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EY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7">
  <si>
    <t xml:space="preserve">(в ред. Приказа Минфина России от 09.12.2022 № 186н)</t>
  </si>
  <si>
    <t xml:space="preserve">Справка
по заключению счетов бюджетного учета отчетного финансового года</t>
  </si>
  <si>
    <t xml:space="preserve">КОДЫ</t>
  </si>
  <si>
    <t xml:space="preserve">Форма по ОКУД</t>
  </si>
  <si>
    <t xml:space="preserve">0503110</t>
  </si>
  <si>
    <t xml:space="preserve">на 1 </t>
  </si>
  <si>
    <t xml:space="preserve">января</t>
  </si>
  <si>
    <t xml:space="preserve">24</t>
  </si>
  <si>
    <t xml:space="preserve"> г.</t>
  </si>
  <si>
    <t xml:space="preserve">Дата</t>
  </si>
  <si>
    <t xml:space="preserve">01.01.2024г.</t>
  </si>
  <si>
    <t xml:space="preserve">Наименование финансового органа, органа казначейства,</t>
  </si>
  <si>
    <t xml:space="preserve">Администрация Балко-Грузского сельского поселения</t>
  </si>
  <si>
    <t xml:space="preserve">ГРБ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04227522</t>
  </si>
  <si>
    <t xml:space="preserve">финансирования дефицита бюджета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Балко-Грузского сельского поселения Егорлыкского района</t>
  </si>
  <si>
    <t xml:space="preserve">по ОКТМО</t>
  </si>
  <si>
    <t xml:space="preserve">60615410</t>
  </si>
  <si>
    <t xml:space="preserve">Периодичность: годовая</t>
  </si>
  <si>
    <t xml:space="preserve">годовая</t>
  </si>
  <si>
    <t xml:space="preserve">к Балансу по форме</t>
  </si>
  <si>
    <t xml:space="preserve">0503130</t>
  </si>
  <si>
    <t xml:space="preserve">Единица измерения: руб.</t>
  </si>
  <si>
    <t xml:space="preserve">по ОКЕИ</t>
  </si>
  <si>
    <t xml:space="preserve">383</t>
  </si>
  <si>
    <t xml:space="preserve">1. Бюджетная деятельность</t>
  </si>
  <si>
    <t xml:space="preserve">Номер счета
бюджетного учета</t>
  </si>
  <si>
    <t xml:space="preserve">Остаток на 1 января года, следующего
за отчетным
(до заключительных записей)</t>
  </si>
  <si>
    <t xml:space="preserve">Заключительные записи по счету</t>
  </si>
  <si>
    <t xml:space="preserve">по дебету</t>
  </si>
  <si>
    <t xml:space="preserve">по кредиту</t>
  </si>
  <si>
    <t xml:space="preserve">номер счета </t>
  </si>
  <si>
    <t xml:space="preserve">040130000</t>
  </si>
  <si>
    <t xml:space="preserve">040230000</t>
  </si>
  <si>
    <t xml:space="preserve">0 00 00000 00  0000 193 140110195</t>
  </si>
  <si>
    <t xml:space="preserve">-</t>
  </si>
  <si>
    <t xml:space="preserve">1 01 02010 01  0000 110 140110111</t>
  </si>
  <si>
    <t xml:space="preserve">1 01 02020 01  0000 110 140110111</t>
  </si>
  <si>
    <t xml:space="preserve">1 01 02030 01  0000 110 140110111</t>
  </si>
  <si>
    <t xml:space="preserve">1 01 02090 01  0000 110 140110111</t>
  </si>
  <si>
    <t xml:space="preserve">1 01 02130 01  0000 110 140110111</t>
  </si>
  <si>
    <t xml:space="preserve">1 05 03010 01  0000 110 140110111</t>
  </si>
  <si>
    <t xml:space="preserve">1 06 01030 10  0000 110 140110111</t>
  </si>
  <si>
    <t xml:space="preserve">1 06 01030 10  0000 110 140110173</t>
  </si>
  <si>
    <t xml:space="preserve">1 06 06033 10  0000 110 140110111</t>
  </si>
  <si>
    <t xml:space="preserve">1 06 06043 10  0000 110 140110111</t>
  </si>
  <si>
    <t xml:space="preserve">1 06 06043 10  0000 110 140110173</t>
  </si>
  <si>
    <t xml:space="preserve">1 09 04053 10  0000 110 140110111</t>
  </si>
  <si>
    <t xml:space="preserve">1 11 05025 10  0000 120 140110123</t>
  </si>
  <si>
    <t xml:space="preserve">1 11 09000 00  0000 000 140110172</t>
  </si>
  <si>
    <t xml:space="preserve">1 13 02995 10  0000 130 140110134</t>
  </si>
  <si>
    <t xml:space="preserve">1 16 02020 02  0000 140 140110145</t>
  </si>
  <si>
    <t xml:space="preserve">1 17 00000 00  0000 000 140110199</t>
  </si>
  <si>
    <t xml:space="preserve">2 02 15001 10  0000 150 140110151</t>
  </si>
  <si>
    <t xml:space="preserve">2 02 15002 10  0000 150 140110151</t>
  </si>
  <si>
    <t xml:space="preserve">2 02 30024 10  0000 150 140110151</t>
  </si>
  <si>
    <t xml:space="preserve">2 02 35118 10  0000 150 140110151</t>
  </si>
  <si>
    <t xml:space="preserve">0104 0000000000 119 140120213</t>
  </si>
  <si>
    <t xml:space="preserve">0104 0000000000 121 140120211</t>
  </si>
  <si>
    <t xml:space="preserve">0104 0000000000 121 140120266</t>
  </si>
  <si>
    <t xml:space="preserve">0104 0000000000 122 140120212</t>
  </si>
  <si>
    <t xml:space="preserve">0104 0000000000 243 140120225</t>
  </si>
  <si>
    <t xml:space="preserve">0104 0000000000 244 140120221</t>
  </si>
  <si>
    <t xml:space="preserve">0104 0000000000 244 140120223</t>
  </si>
  <si>
    <t xml:space="preserve">0104 0000000000 244 140120224</t>
  </si>
  <si>
    <t xml:space="preserve">0104 0000000000 244 140120225</t>
  </si>
  <si>
    <t xml:space="preserve">0104 0000000000 244 140120226</t>
  </si>
  <si>
    <t xml:space="preserve">0104 0000000000 244 140120227</t>
  </si>
  <si>
    <t xml:space="preserve">0104 0000000000 244 140120271</t>
  </si>
  <si>
    <t xml:space="preserve">0104 0000000000 244 140120272</t>
  </si>
  <si>
    <t xml:space="preserve">0104 0000000000 540 140120251</t>
  </si>
  <si>
    <t xml:space="preserve">0106 0000000000 540 140120251</t>
  </si>
  <si>
    <t xml:space="preserve">0113 0000000000 244 140120226</t>
  </si>
  <si>
    <t xml:space="preserve">0113 0000000000 852 140120291</t>
  </si>
  <si>
    <t xml:space="preserve">0113 0000000000 853 140120297</t>
  </si>
  <si>
    <t xml:space="preserve">0203 0000000000 119 140120213</t>
  </si>
  <si>
    <t xml:space="preserve">0203 0000000000 121 140120211</t>
  </si>
  <si>
    <t xml:space="preserve">0203 0000000000 244 140120271</t>
  </si>
  <si>
    <t xml:space="preserve">0203 0000000000 244 140120272</t>
  </si>
  <si>
    <t xml:space="preserve">0309 0000000000 244 140120271</t>
  </si>
  <si>
    <t xml:space="preserve">0310 0000000000 244 140120226</t>
  </si>
  <si>
    <t xml:space="preserve">0310 0000000000 244 140120227</t>
  </si>
  <si>
    <t xml:space="preserve">0310 0000000000 244 140120271</t>
  </si>
  <si>
    <t xml:space="preserve">0412 0000000000 244 140120225</t>
  </si>
  <si>
    <t xml:space="preserve">0412 0000000000 244 140120226</t>
  </si>
  <si>
    <t xml:space="preserve">0501 0000000000 244 140120225</t>
  </si>
  <si>
    <t xml:space="preserve">0501 0000000000 244 140120226</t>
  </si>
  <si>
    <t xml:space="preserve">0503 0000000000 244 140120223</t>
  </si>
  <si>
    <t xml:space="preserve">0503 0000000000 244 140120225</t>
  </si>
  <si>
    <t xml:space="preserve">0503 0000000000 244 140120226</t>
  </si>
  <si>
    <t xml:space="preserve">0503 0000000000 244 140120271</t>
  </si>
  <si>
    <t xml:space="preserve">0503 0000000000 244 140120272</t>
  </si>
  <si>
    <t xml:space="preserve">0503 0000000000 247 140120223</t>
  </si>
  <si>
    <t xml:space="preserve">0705 0000000000 244 140120226</t>
  </si>
  <si>
    <t xml:space="preserve">0801 0000000000 244 140120225</t>
  </si>
  <si>
    <t xml:space="preserve">0801 0000000000 611 140120241</t>
  </si>
  <si>
    <t xml:space="preserve">0801 0000000000 612 140120241</t>
  </si>
  <si>
    <t xml:space="preserve">1001 0000000000 321 140120264</t>
  </si>
  <si>
    <t xml:space="preserve">Итого</t>
  </si>
  <si>
    <t xml:space="preserve">Форма 0503110 с. 2</t>
  </si>
  <si>
    <t xml:space="preserve">2. Деятельность со средствами, поступающими во временное распоряжение</t>
  </si>
  <si>
    <t xml:space="preserve">Код счета
бюджетного учета</t>
  </si>
  <si>
    <t xml:space="preserve">Заключительные записи</t>
  </si>
  <si>
    <t xml:space="preserve">по счету </t>
  </si>
  <si>
    <t xml:space="preserve">340230000</t>
  </si>
  <si>
    <t xml:space="preserve">3. Расшифровка расходов, принятых в уменьшение доходов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по счетам 01106ХХХХ</t>
  </si>
  <si>
    <t xml:space="preserve">всего</t>
  </si>
  <si>
    <t xml:space="preserve">из них</t>
  </si>
  <si>
    <t xml:space="preserve">со счета
010970ХХХ</t>
  </si>
  <si>
    <t xml:space="preserve">со счета
010980ХХХ</t>
  </si>
  <si>
    <t xml:space="preserve">глава Администрации Балко-Грузского сельского поселения</t>
  </si>
  <si>
    <t xml:space="preserve">Ковалев С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щенко О.Е.</t>
  </si>
  <si>
    <t xml:space="preserve">(руководитель</t>
  </si>
  <si>
    <t xml:space="preserve">централизованной</t>
  </si>
  <si>
    <t xml:space="preserve">бухгалтерии)</t>
  </si>
  <si>
    <t xml:space="preserve">"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22"/>
  <sheetViews>
    <sheetView showFormulas="false" showGridLines="true" showRowColHeaders="true" showZeros="true" rightToLeft="false" tabSelected="true" showOutlineSymbols="true" defaultGridColor="true" view="pageBreakPreview" topLeftCell="X1" colorId="64" zoomScale="150" zoomScaleNormal="110" zoomScalePageLayoutView="150" workbookViewId="0">
      <selection pane="topLeft" activeCell="EJ12" activeCellId="0" sqref="EJ12:EY12"/>
    </sheetView>
  </sheetViews>
  <sheetFormatPr defaultColWidth="0.84765625" defaultRowHeight="8.25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3.28"/>
    <col collapsed="false" customWidth="true" hidden="false" outlineLevel="0" max="30" min="30" style="1" width="0.13"/>
    <col collapsed="false" customWidth="false" hidden="false" outlineLevel="0" max="257" min="31" style="1" width="0.85"/>
  </cols>
  <sheetData>
    <row r="1" s="2" customFormat="true" ht="12.75" hidden="false" customHeight="true" outlineLevel="0" collapsed="false">
      <c r="EY1" s="3" t="s">
        <v>0</v>
      </c>
    </row>
    <row r="2" s="4" customFormat="true" ht="12" hidden="false" customHeight="true" outlineLevel="0" collapsed="false">
      <c r="S2" s="5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</row>
    <row r="3" s="4" customFormat="tru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7"/>
      <c r="EJ3" s="8" t="s">
        <v>2</v>
      </c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</row>
    <row r="4" s="4" customFormat="true" ht="1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10"/>
      <c r="DS4" s="10"/>
      <c r="DT4" s="10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2" t="s">
        <v>3</v>
      </c>
      <c r="EI4" s="11"/>
      <c r="EJ4" s="13" t="s">
        <v>4</v>
      </c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</row>
    <row r="5" s="4" customFormat="true" ht="12.75" hidden="false" customHeight="true" outlineLevel="0" collapsed="false">
      <c r="AZ5" s="14" t="s">
        <v>5</v>
      </c>
      <c r="BA5" s="14"/>
      <c r="BB5" s="14"/>
      <c r="BC5" s="14"/>
      <c r="BD5" s="14"/>
      <c r="BE5" s="14"/>
      <c r="BF5" s="15" t="s">
        <v>6</v>
      </c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4" t="n">
        <v>20</v>
      </c>
      <c r="CA5" s="14"/>
      <c r="CB5" s="14"/>
      <c r="CC5" s="14"/>
      <c r="CD5" s="16" t="s">
        <v>7</v>
      </c>
      <c r="CE5" s="16"/>
      <c r="CF5" s="16"/>
      <c r="CG5" s="16"/>
      <c r="CH5" s="17" t="s">
        <v>8</v>
      </c>
      <c r="CI5" s="17"/>
      <c r="CJ5" s="17"/>
      <c r="CK5" s="17"/>
      <c r="CP5" s="18"/>
      <c r="CQ5" s="18"/>
      <c r="CR5" s="18"/>
      <c r="CS5" s="18"/>
      <c r="ED5" s="11"/>
      <c r="EE5" s="11"/>
      <c r="EF5" s="11"/>
      <c r="EG5" s="11"/>
      <c r="EH5" s="12" t="s">
        <v>9</v>
      </c>
      <c r="EI5" s="11"/>
      <c r="EJ5" s="13" t="s">
        <v>10</v>
      </c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</row>
    <row r="6" s="4" customFormat="true" ht="12" hidden="false" customHeight="true" outlineLevel="0" collapsed="false">
      <c r="A6" s="4" t="s">
        <v>11</v>
      </c>
      <c r="BN6" s="19" t="s">
        <v>12</v>
      </c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ED6" s="11"/>
      <c r="EE6" s="11"/>
      <c r="EF6" s="11"/>
      <c r="EG6" s="11"/>
      <c r="EH6" s="11"/>
      <c r="EI6" s="11"/>
      <c r="EJ6" s="13" t="s">
        <v>13</v>
      </c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</row>
    <row r="7" s="4" customFormat="true" ht="12" hidden="false" customHeight="false" outlineLevel="0" collapsed="false">
      <c r="A7" s="4" t="s">
        <v>14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ED7" s="11"/>
      <c r="EE7" s="11"/>
      <c r="EF7" s="11"/>
      <c r="EG7" s="11"/>
      <c r="EH7" s="11"/>
      <c r="EI7" s="11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</row>
    <row r="8" s="4" customFormat="true" ht="12" hidden="false" customHeight="false" outlineLevel="0" collapsed="false">
      <c r="A8" s="4" t="s">
        <v>15</v>
      </c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ED8" s="11"/>
      <c r="EE8" s="11"/>
      <c r="EF8" s="11"/>
      <c r="EG8" s="11"/>
      <c r="EH8" s="11"/>
      <c r="EI8" s="11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</row>
    <row r="9" s="4" customFormat="true" ht="12" hidden="false" customHeight="false" outlineLevel="0" collapsed="false">
      <c r="A9" s="4" t="s">
        <v>16</v>
      </c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ED9" s="11"/>
      <c r="EE9" s="11"/>
      <c r="EF9" s="11"/>
      <c r="EG9" s="11"/>
      <c r="EH9" s="12" t="s">
        <v>17</v>
      </c>
      <c r="EI9" s="11"/>
      <c r="EJ9" s="13" t="s">
        <v>18</v>
      </c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</row>
    <row r="10" s="4" customFormat="true" ht="12" hidden="false" customHeight="false" outlineLevel="0" collapsed="false">
      <c r="A10" s="4" t="s">
        <v>19</v>
      </c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ED10" s="11"/>
      <c r="EE10" s="11"/>
      <c r="EF10" s="11"/>
      <c r="EG10" s="11"/>
      <c r="EH10" s="12" t="s">
        <v>20</v>
      </c>
      <c r="EI10" s="11"/>
      <c r="EJ10" s="13" t="s">
        <v>21</v>
      </c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</row>
    <row r="11" s="4" customFormat="true" ht="12" hidden="false" customHeight="false" outlineLevel="0" collapsed="false">
      <c r="A11" s="4" t="s">
        <v>22</v>
      </c>
      <c r="BN11" s="20" t="s">
        <v>23</v>
      </c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ED11" s="11"/>
      <c r="EE11" s="11"/>
      <c r="EF11" s="11"/>
      <c r="EG11" s="11"/>
      <c r="EH11" s="12" t="s">
        <v>24</v>
      </c>
      <c r="EI11" s="11"/>
      <c r="EJ11" s="13" t="s">
        <v>25</v>
      </c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</row>
    <row r="12" s="4" customFormat="true" ht="12" hidden="false" customHeight="false" outlineLevel="0" collapsed="false">
      <c r="A12" s="4" t="s">
        <v>26</v>
      </c>
      <c r="ED12" s="11"/>
      <c r="EE12" s="11"/>
      <c r="EF12" s="11"/>
      <c r="EG12" s="11"/>
      <c r="EH12" s="11"/>
      <c r="EI12" s="11"/>
      <c r="EJ12" s="13" t="s">
        <v>27</v>
      </c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s="4" customFormat="true" ht="12" hidden="false" customHeight="false" outlineLevel="0" collapsed="false">
      <c r="ED13" s="11"/>
      <c r="EE13" s="11"/>
      <c r="EF13" s="11"/>
      <c r="EG13" s="11"/>
      <c r="EH13" s="12" t="s">
        <v>28</v>
      </c>
      <c r="EI13" s="11"/>
      <c r="EJ13" s="13" t="s">
        <v>29</v>
      </c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</row>
    <row r="14" s="21" customFormat="true" ht="12" hidden="false" customHeight="false" outlineLevel="0" collapsed="false">
      <c r="A14" s="21" t="s">
        <v>30</v>
      </c>
      <c r="EH14" s="22" t="s">
        <v>31</v>
      </c>
      <c r="EJ14" s="23" t="s">
        <v>32</v>
      </c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</row>
    <row r="15" s="21" customFormat="true" ht="4.5" hidden="false" customHeight="true" outlineLevel="0" collapsed="false">
      <c r="EH15" s="22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</row>
    <row r="16" s="4" customFormat="true" ht="13.5" hidden="false" customHeight="true" outlineLevel="0" collapsed="false">
      <c r="A16" s="25" t="s">
        <v>3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</row>
    <row r="17" s="4" customFormat="true" ht="4.5" hidden="false" customHeight="true" outlineLevel="0" collapsed="false"/>
    <row r="18" s="4" customFormat="true" ht="18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 t="s">
        <v>35</v>
      </c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7" t="s">
        <v>36</v>
      </c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</row>
    <row r="19" s="4" customFormat="true" ht="21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7" t="s">
        <v>37</v>
      </c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 t="s">
        <v>38</v>
      </c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8" t="s">
        <v>39</v>
      </c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3" t="s">
        <v>40</v>
      </c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8" t="s">
        <v>39</v>
      </c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9" t="s">
        <v>41</v>
      </c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</row>
    <row r="20" s="4" customFormat="true" ht="12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7" t="s">
        <v>37</v>
      </c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 t="s">
        <v>38</v>
      </c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 t="s">
        <v>37</v>
      </c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 t="s">
        <v>38</v>
      </c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 t="s">
        <v>37</v>
      </c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 t="s">
        <v>38</v>
      </c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</row>
    <row r="21" s="31" customFormat="true" ht="12" hidden="false" customHeight="false" outlineLevel="0" collapsed="false">
      <c r="A21" s="30" t="n">
        <v>1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 t="n">
        <v>2</v>
      </c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 t="n">
        <v>3</v>
      </c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 t="n">
        <v>4</v>
      </c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 t="n">
        <v>5</v>
      </c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 t="n">
        <v>6</v>
      </c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 t="n">
        <v>7</v>
      </c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 t="n">
        <v>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 t="n">
        <v>9</v>
      </c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</row>
    <row r="23" s="4" customFormat="true" ht="15" hidden="false" customHeight="true" outlineLevel="0" collapsed="false">
      <c r="A23" s="13" t="s">
        <v>4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32" t="s">
        <v>43</v>
      </c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 t="n">
        <v>366254.67</v>
      </c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 t="n">
        <v>366254.67</v>
      </c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 t="s">
        <v>43</v>
      </c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 t="s">
        <v>43</v>
      </c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 t="n">
        <v>366254.67</v>
      </c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 t="s">
        <v>43</v>
      </c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 t="s">
        <v>43</v>
      </c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</row>
    <row r="24" s="4" customFormat="true" ht="15" hidden="false" customHeight="true" outlineLevel="0" collapsed="false">
      <c r="A24" s="13" t="s">
        <v>4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32" t="s">
        <v>43</v>
      </c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 t="n">
        <v>540850.49</v>
      </c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 t="n">
        <v>540850.49</v>
      </c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 t="s">
        <v>43</v>
      </c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 t="s">
        <v>43</v>
      </c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 t="n">
        <v>540850.49</v>
      </c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 t="s">
        <v>43</v>
      </c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 t="s">
        <v>43</v>
      </c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</row>
    <row r="25" s="4" customFormat="true" ht="15" hidden="false" customHeight="true" outlineLevel="0" collapsed="false">
      <c r="A25" s="13" t="s">
        <v>45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32" t="s">
        <v>43</v>
      </c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 t="n">
        <v>2625.48</v>
      </c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 t="n">
        <v>2625.48</v>
      </c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 t="s">
        <v>43</v>
      </c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 t="s">
        <v>43</v>
      </c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 t="n">
        <v>2625.48</v>
      </c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 t="s">
        <v>43</v>
      </c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 t="s">
        <v>43</v>
      </c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</row>
    <row r="26" s="21" customFormat="true" ht="15" hidden="false" customHeight="true" outlineLevel="0" collapsed="false">
      <c r="A26" s="23" t="s">
        <v>4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33" t="s">
        <v>43</v>
      </c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 t="n">
        <v>25809.43</v>
      </c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 t="n">
        <v>25809.43</v>
      </c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 t="s">
        <v>43</v>
      </c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 t="s">
        <v>43</v>
      </c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 t="n">
        <v>25809.43</v>
      </c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 t="s">
        <v>43</v>
      </c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 t="s">
        <v>43</v>
      </c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</row>
    <row r="27" s="4" customFormat="true" ht="15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32" t="s">
        <v>43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 t="n">
        <v>0.06</v>
      </c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 t="n">
        <v>0.06</v>
      </c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 t="s">
        <v>43</v>
      </c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 t="s">
        <v>43</v>
      </c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 t="n">
        <v>0.06</v>
      </c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 t="s">
        <v>43</v>
      </c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 t="s">
        <v>43</v>
      </c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</row>
    <row r="28" s="4" customFormat="true" ht="15" hidden="false" customHeight="true" outlineLevel="0" collapsed="false">
      <c r="A28" s="13" t="s">
        <v>4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32" t="s">
        <v>43</v>
      </c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 t="n">
        <v>0.06</v>
      </c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 t="n">
        <v>0.06</v>
      </c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 t="s">
        <v>43</v>
      </c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 t="s">
        <v>43</v>
      </c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 t="n">
        <v>0.06</v>
      </c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 t="s">
        <v>43</v>
      </c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 t="s">
        <v>43</v>
      </c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</row>
    <row r="29" s="21" customFormat="true" ht="15" hidden="false" customHeight="true" outlineLevel="0" collapsed="false">
      <c r="A29" s="23" t="s">
        <v>4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33" t="s">
        <v>43</v>
      </c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 t="n">
        <v>6476004.8</v>
      </c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 t="n">
        <v>6476004.8</v>
      </c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 t="s">
        <v>43</v>
      </c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 t="s">
        <v>43</v>
      </c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 t="n">
        <v>6476004.8</v>
      </c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 t="s">
        <v>43</v>
      </c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 t="s">
        <v>43</v>
      </c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</row>
    <row r="30" s="4" customFormat="true" ht="15" hidden="false" customHeight="true" outlineLevel="0" collapsed="false">
      <c r="A30" s="13" t="s">
        <v>5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32" t="s">
        <v>43</v>
      </c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 t="n">
        <v>361835.91</v>
      </c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 t="n">
        <v>361835.91</v>
      </c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 t="s">
        <v>43</v>
      </c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 t="s">
        <v>43</v>
      </c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 t="n">
        <v>361835.91</v>
      </c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 t="s">
        <v>43</v>
      </c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 t="s">
        <v>43</v>
      </c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</row>
    <row r="31" s="4" customFormat="true" ht="15" hidden="false" customHeight="true" outlineLevel="0" collapsed="false">
      <c r="A31" s="13" t="s">
        <v>51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32" t="n">
        <v>31</v>
      </c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 t="s">
        <v>43</v>
      </c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 t="s">
        <v>43</v>
      </c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 t="n">
        <v>31</v>
      </c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 t="n">
        <v>31</v>
      </c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 t="s">
        <v>43</v>
      </c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 t="s">
        <v>43</v>
      </c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 t="s">
        <v>43</v>
      </c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</row>
    <row r="32" s="21" customFormat="true" ht="15" hidden="false" customHeight="true" outlineLevel="0" collapsed="false">
      <c r="A32" s="23" t="s">
        <v>5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33" t="s">
        <v>43</v>
      </c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 t="n">
        <v>514775</v>
      </c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 t="n">
        <v>514775</v>
      </c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 t="s">
        <v>43</v>
      </c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 t="s">
        <v>43</v>
      </c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 t="n">
        <v>514775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 t="s">
        <v>43</v>
      </c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 t="s">
        <v>43</v>
      </c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</row>
    <row r="33" s="4" customFormat="true" ht="15" hidden="false" customHeight="true" outlineLevel="0" collapsed="false">
      <c r="A33" s="13" t="s">
        <v>5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32" t="s">
        <v>43</v>
      </c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 t="n">
        <v>4391900.41</v>
      </c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 t="n">
        <v>4391900.41</v>
      </c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 t="s">
        <v>43</v>
      </c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 t="s">
        <v>43</v>
      </c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 t="n">
        <v>4391900.41</v>
      </c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 t="s">
        <v>43</v>
      </c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 t="s">
        <v>43</v>
      </c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</row>
    <row r="34" s="4" customFormat="true" ht="15" hidden="false" customHeight="true" outlineLevel="0" collapsed="false">
      <c r="A34" s="13" t="s">
        <v>54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32" t="n">
        <v>672</v>
      </c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 t="s">
        <v>43</v>
      </c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 t="s">
        <v>43</v>
      </c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 t="n">
        <v>672</v>
      </c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 t="n">
        <v>672</v>
      </c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 t="s">
        <v>43</v>
      </c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 t="s">
        <v>43</v>
      </c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 t="s">
        <v>43</v>
      </c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</row>
    <row r="35" s="21" customFormat="true" ht="15" hidden="false" customHeight="true" outlineLevel="0" collapsed="false">
      <c r="A35" s="23" t="s">
        <v>5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33" t="s">
        <v>43</v>
      </c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 t="n">
        <v>21.25</v>
      </c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 t="n">
        <v>21.25</v>
      </c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 t="s">
        <v>43</v>
      </c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 t="s">
        <v>43</v>
      </c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 t="n">
        <v>21.25</v>
      </c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 t="s">
        <v>43</v>
      </c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 t="s">
        <v>43</v>
      </c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</row>
    <row r="36" s="4" customFormat="true" ht="15" hidden="false" customHeight="true" outlineLevel="0" collapsed="false">
      <c r="A36" s="13" t="s">
        <v>56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32" t="s">
        <v>43</v>
      </c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 t="n">
        <v>557121.6</v>
      </c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 t="n">
        <v>557121.6</v>
      </c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 t="s">
        <v>43</v>
      </c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 t="s">
        <v>43</v>
      </c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 t="n">
        <v>557121.6</v>
      </c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 t="s">
        <v>4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 t="s">
        <v>43</v>
      </c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</row>
    <row r="37" s="4" customFormat="true" ht="15" hidden="false" customHeight="true" outlineLevel="0" collapsed="false">
      <c r="A37" s="13" t="s">
        <v>57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32" t="s">
        <v>43</v>
      </c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 t="n">
        <v>762096</v>
      </c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 t="n">
        <v>762096</v>
      </c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 t="s">
        <v>43</v>
      </c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 t="s">
        <v>43</v>
      </c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 t="n">
        <v>762096</v>
      </c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 t="s">
        <v>43</v>
      </c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 t="s">
        <v>43</v>
      </c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</row>
    <row r="38" s="21" customFormat="true" ht="15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33" t="s">
        <v>43</v>
      </c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 t="n">
        <v>8131.7</v>
      </c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 t="n">
        <v>8131.7</v>
      </c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 t="s">
        <v>43</v>
      </c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 t="s">
        <v>43</v>
      </c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 t="n">
        <v>8131.7</v>
      </c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 t="s">
        <v>43</v>
      </c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 t="s">
        <v>43</v>
      </c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</row>
    <row r="39" s="4" customFormat="true" ht="15" hidden="false" customHeight="true" outlineLevel="0" collapsed="false">
      <c r="A39" s="13" t="s">
        <v>59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32" t="s">
        <v>43</v>
      </c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 t="n">
        <v>400</v>
      </c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 t="n">
        <v>400</v>
      </c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 t="s">
        <v>43</v>
      </c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 t="s">
        <v>43</v>
      </c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 t="n">
        <v>400</v>
      </c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 t="s">
        <v>43</v>
      </c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 t="s">
        <v>43</v>
      </c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</row>
    <row r="40" s="4" customFormat="true" ht="15" hidden="false" customHeight="true" outlineLevel="0" collapsed="false">
      <c r="A40" s="13" t="s">
        <v>60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32" t="s">
        <v>43</v>
      </c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 t="n">
        <v>22810</v>
      </c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 t="n">
        <v>22810</v>
      </c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 t="s">
        <v>43</v>
      </c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 t="s">
        <v>43</v>
      </c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 t="n">
        <v>22810</v>
      </c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 t="s">
        <v>43</v>
      </c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 t="s">
        <v>43</v>
      </c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</row>
    <row r="41" s="21" customFormat="true" ht="15" hidden="false" customHeight="true" outlineLevel="0" collapsed="false">
      <c r="A41" s="23" t="s">
        <v>61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33" t="s">
        <v>43</v>
      </c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 t="n">
        <v>946400</v>
      </c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 t="n">
        <v>946400</v>
      </c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 t="s">
        <v>43</v>
      </c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 t="s">
        <v>43</v>
      </c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 t="n">
        <v>946400</v>
      </c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 t="s">
        <v>43</v>
      </c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 t="s">
        <v>43</v>
      </c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</row>
    <row r="42" s="4" customFormat="true" ht="15" hidden="false" customHeight="true" outlineLevel="0" collapsed="false">
      <c r="A42" s="13" t="s">
        <v>6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32" t="s">
        <v>43</v>
      </c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 t="n">
        <v>308100</v>
      </c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 t="n">
        <v>308100</v>
      </c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 t="s">
        <v>43</v>
      </c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 t="s">
        <v>43</v>
      </c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 t="n">
        <v>308100</v>
      </c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 t="s">
        <v>43</v>
      </c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 t="s">
        <v>43</v>
      </c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</row>
    <row r="43" s="4" customFormat="true" ht="15" hidden="false" customHeight="true" outlineLevel="0" collapsed="false">
      <c r="A43" s="13" t="s">
        <v>63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32" t="s">
        <v>43</v>
      </c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 t="n">
        <v>200</v>
      </c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 t="n">
        <v>200</v>
      </c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 t="s">
        <v>43</v>
      </c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 t="s">
        <v>43</v>
      </c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 t="n">
        <v>200</v>
      </c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 t="s">
        <v>43</v>
      </c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 t="s">
        <v>43</v>
      </c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</row>
    <row r="44" s="21" customFormat="true" ht="15" hidden="false" customHeight="true" outlineLevel="0" collapsed="false">
      <c r="A44" s="23" t="s">
        <v>6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33" t="s">
        <v>43</v>
      </c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 t="n">
        <v>299200</v>
      </c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 t="n">
        <v>299200</v>
      </c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 t="s">
        <v>43</v>
      </c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 t="s">
        <v>43</v>
      </c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 t="n">
        <v>299200</v>
      </c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 t="s">
        <v>43</v>
      </c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 t="s">
        <v>43</v>
      </c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</row>
    <row r="45" s="4" customFormat="true" ht="15" hidden="false" customHeight="true" outlineLevel="0" collapsed="false">
      <c r="A45" s="13" t="s">
        <v>65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32" t="n">
        <v>1207671.3</v>
      </c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 t="s">
        <v>43</v>
      </c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 t="s">
        <v>43</v>
      </c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 t="n">
        <v>1207671.3</v>
      </c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 t="n">
        <v>1207671.3</v>
      </c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 t="s">
        <v>43</v>
      </c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 t="s">
        <v>43</v>
      </c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 t="s">
        <v>43</v>
      </c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</row>
    <row r="46" s="4" customFormat="true" ht="15" hidden="false" customHeight="true" outlineLevel="0" collapsed="false">
      <c r="A46" s="13" t="s">
        <v>66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32" t="n">
        <v>4033397.33</v>
      </c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 t="s">
        <v>43</v>
      </c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 t="s">
        <v>43</v>
      </c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 t="n">
        <v>4033397.33</v>
      </c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 t="n">
        <v>4033397.33</v>
      </c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 t="s">
        <v>43</v>
      </c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 t="s">
        <v>43</v>
      </c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 t="s">
        <v>43</v>
      </c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</row>
    <row r="47" s="21" customFormat="true" ht="15" hidden="false" customHeight="true" outlineLevel="0" collapsed="false">
      <c r="A47" s="23" t="s">
        <v>67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33" t="n">
        <v>12228.93</v>
      </c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 t="s">
        <v>43</v>
      </c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 t="s">
        <v>43</v>
      </c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 t="n">
        <v>12228.93</v>
      </c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 t="n">
        <v>12228.93</v>
      </c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 t="s">
        <v>43</v>
      </c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 t="s">
        <v>43</v>
      </c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 t="s">
        <v>43</v>
      </c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</row>
    <row r="48" s="4" customFormat="true" ht="15" hidden="false" customHeight="true" outlineLevel="0" collapsed="false">
      <c r="A48" s="13" t="s">
        <v>68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32" t="n">
        <v>301568.4</v>
      </c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 t="s">
        <v>43</v>
      </c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 t="s">
        <v>43</v>
      </c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 t="n">
        <v>301568.4</v>
      </c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 t="n">
        <v>301568.4</v>
      </c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 t="s">
        <v>43</v>
      </c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 t="s">
        <v>43</v>
      </c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 t="s">
        <v>43</v>
      </c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</row>
    <row r="49" s="4" customFormat="true" ht="15" hidden="false" customHeight="true" outlineLevel="0" collapsed="false">
      <c r="A49" s="13" t="s">
        <v>6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32" t="n">
        <v>58300</v>
      </c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 t="s">
        <v>43</v>
      </c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 t="s">
        <v>43</v>
      </c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 t="n">
        <v>58300</v>
      </c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 t="n">
        <v>58300</v>
      </c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 t="s">
        <v>43</v>
      </c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 t="s">
        <v>43</v>
      </c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 t="s">
        <v>43</v>
      </c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</row>
    <row r="50" s="35" customFormat="true" ht="15" hidden="false" customHeight="true" outlineLevel="0" collapsed="false">
      <c r="A50" s="23" t="s">
        <v>70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33" t="n">
        <v>90011.72</v>
      </c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 t="s">
        <v>43</v>
      </c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 t="s">
        <v>43</v>
      </c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 t="n">
        <v>90011.72</v>
      </c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 t="n">
        <v>90011.72</v>
      </c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 t="s">
        <v>43</v>
      </c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 t="s">
        <v>43</v>
      </c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 t="s">
        <v>43</v>
      </c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4"/>
    </row>
    <row r="51" s="37" customFormat="true" ht="15" hidden="false" customHeight="true" outlineLevel="0" collapsed="false">
      <c r="A51" s="13" t="s">
        <v>71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32" t="n">
        <v>6759.61</v>
      </c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 t="s">
        <v>43</v>
      </c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 t="s">
        <v>43</v>
      </c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 t="n">
        <v>6759.61</v>
      </c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 t="n">
        <v>6759.61</v>
      </c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 t="s">
        <v>43</v>
      </c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 t="s">
        <v>43</v>
      </c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 t="s">
        <v>43</v>
      </c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6"/>
    </row>
    <row r="52" s="37" customFormat="true" ht="15" hidden="false" customHeight="true" outlineLevel="0" collapsed="false">
      <c r="A52" s="13" t="s">
        <v>7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32" t="n">
        <v>264000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 t="s">
        <v>43</v>
      </c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 t="s">
        <v>43</v>
      </c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 t="n">
        <v>264000</v>
      </c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 t="n">
        <v>264000</v>
      </c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 t="s">
        <v>43</v>
      </c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 t="s">
        <v>43</v>
      </c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 t="s">
        <v>43</v>
      </c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6"/>
    </row>
    <row r="53" s="35" customFormat="true" ht="15" hidden="false" customHeight="true" outlineLevel="0" collapsed="false">
      <c r="A53" s="23" t="s">
        <v>73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33" t="n">
        <v>46450</v>
      </c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 t="s">
        <v>43</v>
      </c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 t="s">
        <v>43</v>
      </c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 t="n">
        <v>46450</v>
      </c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 t="n">
        <v>46450</v>
      </c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 t="s">
        <v>43</v>
      </c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 t="s">
        <v>43</v>
      </c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 t="s">
        <v>43</v>
      </c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4"/>
    </row>
    <row r="54" s="37" customFormat="true" ht="15" hidden="false" customHeight="true" outlineLevel="0" collapsed="false">
      <c r="A54" s="13" t="s">
        <v>74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32" t="n">
        <v>254702</v>
      </c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 t="s">
        <v>43</v>
      </c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 t="s">
        <v>43</v>
      </c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 t="n">
        <v>254702</v>
      </c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 t="n">
        <v>254702</v>
      </c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 t="s">
        <v>43</v>
      </c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 t="s">
        <v>43</v>
      </c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 t="s">
        <v>43</v>
      </c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6"/>
    </row>
    <row r="55" s="37" customFormat="true" ht="15" hidden="false" customHeight="true" outlineLevel="0" collapsed="false">
      <c r="A55" s="13" t="s">
        <v>75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32" t="n">
        <v>7726.51</v>
      </c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 t="s">
        <v>43</v>
      </c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 t="s">
        <v>43</v>
      </c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 t="n">
        <v>7726.51</v>
      </c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 t="n">
        <v>7726.51</v>
      </c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 t="s">
        <v>43</v>
      </c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 t="s">
        <v>43</v>
      </c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 t="s">
        <v>43</v>
      </c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6"/>
    </row>
    <row r="56" s="35" customFormat="true" ht="1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33" t="s">
        <v>43</v>
      </c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 t="n">
        <v>611908.88</v>
      </c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 t="n">
        <v>611908.88</v>
      </c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 t="s">
        <v>43</v>
      </c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 t="s">
        <v>43</v>
      </c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 t="n">
        <v>611908.88</v>
      </c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 t="s">
        <v>43</v>
      </c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 t="s">
        <v>43</v>
      </c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4"/>
    </row>
    <row r="57" s="37" customFormat="true" ht="15" hidden="false" customHeight="true" outlineLevel="0" collapsed="false">
      <c r="A57" s="13" t="s">
        <v>77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32" t="n">
        <v>226502.69</v>
      </c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 t="s">
        <v>43</v>
      </c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 t="s">
        <v>43</v>
      </c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 t="n">
        <v>226502.69</v>
      </c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 t="n">
        <v>226502.69</v>
      </c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 t="s">
        <v>43</v>
      </c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 t="s">
        <v>43</v>
      </c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 t="s">
        <v>43</v>
      </c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6"/>
    </row>
    <row r="58" s="37" customFormat="true" ht="15" hidden="false" customHeight="true" outlineLevel="0" collapsed="false">
      <c r="A58" s="13" t="s">
        <v>78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32" t="n">
        <v>53100</v>
      </c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 t="s">
        <v>43</v>
      </c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 t="s">
        <v>43</v>
      </c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 t="n">
        <v>53100</v>
      </c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 t="n">
        <v>53100</v>
      </c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 t="s">
        <v>43</v>
      </c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 t="s">
        <v>43</v>
      </c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 t="s">
        <v>43</v>
      </c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6"/>
    </row>
    <row r="59" s="35" customFormat="true" ht="15" hidden="false" customHeight="true" outlineLevel="0" collapsed="false">
      <c r="A59" s="23" t="s">
        <v>79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33" t="n">
        <v>110300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 t="s">
        <v>43</v>
      </c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 t="s">
        <v>43</v>
      </c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 t="n">
        <v>110300</v>
      </c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 t="n">
        <v>110300</v>
      </c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 t="s">
        <v>43</v>
      </c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 t="s">
        <v>43</v>
      </c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 t="s">
        <v>43</v>
      </c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4"/>
    </row>
    <row r="60" s="21" customFormat="true" ht="15" hidden="false" customHeight="true" outlineLevel="0" collapsed="false">
      <c r="A60" s="23" t="s">
        <v>80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33" t="n">
        <v>33000</v>
      </c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 t="s">
        <v>43</v>
      </c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 t="s">
        <v>43</v>
      </c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 t="n">
        <v>33000</v>
      </c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 t="n">
        <v>33000</v>
      </c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 t="s">
        <v>43</v>
      </c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 t="s">
        <v>43</v>
      </c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 t="s">
        <v>43</v>
      </c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4"/>
    </row>
    <row r="61" s="4" customFormat="true" ht="15" hidden="false" customHeight="true" outlineLevel="0" collapsed="false">
      <c r="A61" s="13" t="s">
        <v>8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32" t="n">
        <v>6900</v>
      </c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 t="s">
        <v>43</v>
      </c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 t="s">
        <v>43</v>
      </c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 t="n">
        <v>6900</v>
      </c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 t="n">
        <v>6900</v>
      </c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 t="s">
        <v>43</v>
      </c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 t="s">
        <v>43</v>
      </c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 t="s">
        <v>43</v>
      </c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6"/>
    </row>
    <row r="62" s="4" customFormat="true" ht="15" hidden="false" customHeight="true" outlineLevel="0" collapsed="false">
      <c r="A62" s="13" t="s">
        <v>82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32" t="n">
        <v>30000</v>
      </c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 t="s">
        <v>43</v>
      </c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 t="s">
        <v>43</v>
      </c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 t="n">
        <v>30000</v>
      </c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 t="n">
        <v>30000</v>
      </c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 t="s">
        <v>43</v>
      </c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 t="s">
        <v>43</v>
      </c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 t="s">
        <v>43</v>
      </c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6"/>
    </row>
    <row r="63" s="21" customFormat="true" ht="15" hidden="false" customHeight="true" outlineLevel="0" collapsed="false">
      <c r="A63" s="23" t="s">
        <v>83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33" t="n">
        <v>54963.07</v>
      </c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 t="s">
        <v>43</v>
      </c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 t="s">
        <v>43</v>
      </c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 t="n">
        <v>54963.07</v>
      </c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 t="n">
        <v>54963.07</v>
      </c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 t="s">
        <v>43</v>
      </c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 t="s">
        <v>43</v>
      </c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 t="s">
        <v>43</v>
      </c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4"/>
    </row>
    <row r="64" s="4" customFormat="true" ht="15" hidden="false" customHeight="true" outlineLevel="0" collapsed="false">
      <c r="A64" s="13" t="s">
        <v>84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32" t="n">
        <v>218244.55</v>
      </c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 t="s">
        <v>43</v>
      </c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 t="s">
        <v>43</v>
      </c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 t="n">
        <v>218244.55</v>
      </c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 t="n">
        <v>218244.55</v>
      </c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 t="s">
        <v>43</v>
      </c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 t="s">
        <v>43</v>
      </c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 t="s">
        <v>43</v>
      </c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6"/>
    </row>
    <row r="65" s="4" customFormat="true" ht="15" hidden="false" customHeight="true" outlineLevel="0" collapsed="false">
      <c r="A65" s="13" t="s">
        <v>85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32" t="n">
        <v>20567.38</v>
      </c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 t="s">
        <v>43</v>
      </c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 t="s">
        <v>43</v>
      </c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 t="n">
        <v>20567.38</v>
      </c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 t="n">
        <v>20567.38</v>
      </c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 t="s">
        <v>43</v>
      </c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 t="s">
        <v>43</v>
      </c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 t="s">
        <v>43</v>
      </c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6"/>
    </row>
    <row r="66" s="21" customFormat="true" ht="15" hidden="false" customHeight="true" outlineLevel="0" collapsed="false">
      <c r="A66" s="23" t="s">
        <v>86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33" t="n">
        <v>4775</v>
      </c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 t="s">
        <v>43</v>
      </c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 t="s">
        <v>43</v>
      </c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 t="n">
        <v>4775</v>
      </c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 t="n">
        <v>4775</v>
      </c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 t="s">
        <v>43</v>
      </c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 t="s">
        <v>43</v>
      </c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 t="s">
        <v>43</v>
      </c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4"/>
    </row>
    <row r="67" s="4" customFormat="true" ht="15" hidden="false" customHeight="true" outlineLevel="0" collapsed="false">
      <c r="A67" s="13" t="s">
        <v>87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32" t="n">
        <v>272018.45</v>
      </c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 t="s">
        <v>43</v>
      </c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 t="s">
        <v>43</v>
      </c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 t="n">
        <v>272018.45</v>
      </c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 t="n">
        <v>272018.45</v>
      </c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 t="s">
        <v>43</v>
      </c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 t="s">
        <v>43</v>
      </c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 t="s">
        <v>43</v>
      </c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6"/>
    </row>
    <row r="68" s="4" customFormat="true" ht="15" hidden="false" customHeight="true" outlineLevel="0" collapsed="false">
      <c r="A68" s="13" t="s">
        <v>88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32" t="n">
        <v>600000</v>
      </c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 t="s">
        <v>43</v>
      </c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 t="s">
        <v>43</v>
      </c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 t="n">
        <v>600000</v>
      </c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 t="n">
        <v>600000</v>
      </c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 t="s">
        <v>43</v>
      </c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 t="s">
        <v>43</v>
      </c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 t="s">
        <v>43</v>
      </c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6"/>
    </row>
    <row r="69" s="35" customFormat="true" ht="15" hidden="false" customHeight="true" outlineLevel="0" collapsed="false">
      <c r="A69" s="23" t="s">
        <v>8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33" t="n">
        <v>44560</v>
      </c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 t="s">
        <v>43</v>
      </c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 t="s">
        <v>43</v>
      </c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 t="n">
        <v>44560</v>
      </c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 t="n">
        <v>44560</v>
      </c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 t="s">
        <v>43</v>
      </c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 t="s">
        <v>43</v>
      </c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 t="s">
        <v>43</v>
      </c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4"/>
    </row>
    <row r="70" s="37" customFormat="true" ht="15" hidden="false" customHeight="true" outlineLevel="0" collapsed="false">
      <c r="A70" s="13" t="s">
        <v>90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32" t="n">
        <v>24000</v>
      </c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 t="s">
        <v>43</v>
      </c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 t="s">
        <v>43</v>
      </c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 t="n">
        <v>24000</v>
      </c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 t="n">
        <v>24000</v>
      </c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 t="s">
        <v>43</v>
      </c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 t="s">
        <v>43</v>
      </c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 t="s">
        <v>43</v>
      </c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6"/>
    </row>
    <row r="71" s="37" customFormat="true" ht="15" hidden="false" customHeight="true" outlineLevel="0" collapsed="false">
      <c r="A71" s="13" t="s">
        <v>91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32" t="n">
        <v>6500</v>
      </c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 t="s">
        <v>43</v>
      </c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 t="s">
        <v>43</v>
      </c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 t="n">
        <v>6500</v>
      </c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 t="n">
        <v>6500</v>
      </c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 t="s">
        <v>43</v>
      </c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 t="s">
        <v>43</v>
      </c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 t="s">
        <v>43</v>
      </c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6"/>
    </row>
    <row r="72" s="35" customFormat="true" ht="15" hidden="false" customHeight="true" outlineLevel="0" collapsed="false">
      <c r="A72" s="23" t="s">
        <v>92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33" t="n">
        <v>17500</v>
      </c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 t="s">
        <v>43</v>
      </c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 t="s">
        <v>43</v>
      </c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 t="n">
        <v>17500</v>
      </c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 t="n">
        <v>17500</v>
      </c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 t="s">
        <v>43</v>
      </c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 t="s">
        <v>43</v>
      </c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 t="s">
        <v>43</v>
      </c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4"/>
    </row>
    <row r="73" s="37" customFormat="true" ht="15" hidden="false" customHeight="true" outlineLevel="0" collapsed="false">
      <c r="A73" s="13" t="s">
        <v>93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32" t="n">
        <v>11176.37</v>
      </c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 t="s">
        <v>43</v>
      </c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 t="s">
        <v>43</v>
      </c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 t="n">
        <v>11176.37</v>
      </c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 t="n">
        <v>11176.37</v>
      </c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 t="s">
        <v>43</v>
      </c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 t="s">
        <v>43</v>
      </c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 t="s">
        <v>43</v>
      </c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6"/>
    </row>
    <row r="74" s="37" customFormat="true" ht="15" hidden="false" customHeight="true" outlineLevel="0" collapsed="false">
      <c r="A74" s="13" t="s">
        <v>94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32" t="n">
        <v>12635.39</v>
      </c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 t="s">
        <v>43</v>
      </c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 t="s">
        <v>43</v>
      </c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 t="n">
        <v>12635.39</v>
      </c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 t="n">
        <v>12635.39</v>
      </c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 t="s">
        <v>43</v>
      </c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 t="s">
        <v>43</v>
      </c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 t="s">
        <v>43</v>
      </c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6"/>
    </row>
    <row r="75" s="35" customFormat="true" ht="15" hidden="false" customHeight="true" outlineLevel="0" collapsed="false">
      <c r="A75" s="23" t="s">
        <v>95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33" t="n">
        <v>11061.18</v>
      </c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 t="s">
        <v>43</v>
      </c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 t="s">
        <v>43</v>
      </c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 t="n">
        <v>11061.18</v>
      </c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 t="n">
        <v>11061.18</v>
      </c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 t="s">
        <v>43</v>
      </c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 t="s">
        <v>43</v>
      </c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 t="s">
        <v>43</v>
      </c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4"/>
    </row>
    <row r="76" s="37" customFormat="true" ht="15" hidden="false" customHeight="true" outlineLevel="0" collapsed="false">
      <c r="A76" s="13" t="s">
        <v>96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32" t="n">
        <v>172426.37</v>
      </c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 t="s">
        <v>43</v>
      </c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 t="s">
        <v>43</v>
      </c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 t="n">
        <v>172426.37</v>
      </c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 t="n">
        <v>172426.37</v>
      </c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 t="s">
        <v>43</v>
      </c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 t="s">
        <v>43</v>
      </c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 t="s">
        <v>43</v>
      </c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6"/>
    </row>
    <row r="77" s="37" customFormat="true" ht="15" hidden="false" customHeight="true" outlineLevel="0" collapsed="false">
      <c r="A77" s="13" t="s">
        <v>97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32" t="n">
        <v>272416.96</v>
      </c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 t="s">
        <v>43</v>
      </c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 t="s">
        <v>43</v>
      </c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 t="n">
        <v>272416.96</v>
      </c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 t="n">
        <v>272416.96</v>
      </c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 t="s">
        <v>43</v>
      </c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 t="s">
        <v>43</v>
      </c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 t="s">
        <v>43</v>
      </c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6"/>
    </row>
    <row r="78" s="35" customFormat="true" ht="15" hidden="false" customHeight="true" outlineLevel="0" collapsed="false">
      <c r="A78" s="23" t="s">
        <v>98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33" t="n">
        <v>85600</v>
      </c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 t="s">
        <v>43</v>
      </c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 t="s">
        <v>43</v>
      </c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 t="n">
        <v>85600</v>
      </c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 t="n">
        <v>85600</v>
      </c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 t="s">
        <v>43</v>
      </c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 t="s">
        <v>43</v>
      </c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 t="s">
        <v>43</v>
      </c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4"/>
    </row>
    <row r="79" s="21" customFormat="true" ht="15" hidden="false" customHeight="true" outlineLevel="0" collapsed="false">
      <c r="A79" s="23" t="s">
        <v>99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33" t="n">
        <v>39853</v>
      </c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 t="s">
        <v>43</v>
      </c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 t="s">
        <v>43</v>
      </c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 t="n">
        <v>39853</v>
      </c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 t="n">
        <v>39853</v>
      </c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 t="s">
        <v>43</v>
      </c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 t="s">
        <v>43</v>
      </c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 t="s">
        <v>43</v>
      </c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4"/>
    </row>
    <row r="80" s="4" customFormat="true" ht="15" hidden="false" customHeight="true" outlineLevel="0" collapsed="false">
      <c r="A80" s="38" t="s">
        <v>100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2" t="n">
        <v>1113878.11</v>
      </c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 t="s">
        <v>43</v>
      </c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 t="s">
        <v>43</v>
      </c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 t="n">
        <v>1113878.11</v>
      </c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 t="n">
        <v>1113878.11</v>
      </c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 t="s">
        <v>43</v>
      </c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 t="s">
        <v>43</v>
      </c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 t="s">
        <v>43</v>
      </c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6"/>
    </row>
    <row r="81" s="4" customFormat="true" ht="15" hidden="false" customHeight="true" outlineLevel="0" collapsed="false">
      <c r="A81" s="38" t="s">
        <v>101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2" t="n">
        <v>9000</v>
      </c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 t="s">
        <v>43</v>
      </c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 t="s">
        <v>43</v>
      </c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 t="n">
        <v>9000</v>
      </c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 t="n">
        <v>9000</v>
      </c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 t="s">
        <v>43</v>
      </c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 t="s">
        <v>43</v>
      </c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 t="s">
        <v>43</v>
      </c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6"/>
    </row>
    <row r="82" s="21" customFormat="true" ht="15" hidden="false" customHeight="true" outlineLevel="0" collapsed="false">
      <c r="A82" s="39" t="s">
        <v>102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3" t="n">
        <v>203160.12</v>
      </c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 t="s">
        <v>43</v>
      </c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 t="s">
        <v>43</v>
      </c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 t="n">
        <v>203160.12</v>
      </c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 t="n">
        <v>203160.12</v>
      </c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 t="s">
        <v>43</v>
      </c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 t="s">
        <v>43</v>
      </c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 t="s">
        <v>43</v>
      </c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4"/>
    </row>
    <row r="83" s="4" customFormat="true" ht="15" hidden="false" customHeight="true" outlineLevel="0" collapsed="false">
      <c r="A83" s="38" t="s">
        <v>103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2" t="n">
        <v>4176100</v>
      </c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 t="s">
        <v>43</v>
      </c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 t="s">
        <v>43</v>
      </c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 t="n">
        <v>4176100</v>
      </c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 t="n">
        <v>4176100</v>
      </c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 t="s">
        <v>43</v>
      </c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 t="s">
        <v>43</v>
      </c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 t="s">
        <v>43</v>
      </c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6"/>
    </row>
    <row r="84" s="4" customFormat="true" ht="15" hidden="false" customHeight="true" outlineLevel="0" collapsed="false">
      <c r="A84" s="38" t="s">
        <v>104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2" t="n">
        <v>686582.69</v>
      </c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 t="s">
        <v>43</v>
      </c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 t="s">
        <v>43</v>
      </c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 t="n">
        <v>686582.69</v>
      </c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 t="n">
        <v>686582.69</v>
      </c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 t="s">
        <v>43</v>
      </c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 t="s">
        <v>43</v>
      </c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 t="s">
        <v>43</v>
      </c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6"/>
    </row>
    <row r="85" s="21" customFormat="true" ht="15" hidden="false" customHeight="true" outlineLevel="0" collapsed="false">
      <c r="A85" s="39" t="s">
        <v>105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3" t="n">
        <v>90807.96</v>
      </c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 t="s">
        <v>43</v>
      </c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 t="s">
        <v>43</v>
      </c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 t="n">
        <v>90807.96</v>
      </c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 t="n">
        <v>90807.96</v>
      </c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 t="s">
        <v>43</v>
      </c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 t="s">
        <v>43</v>
      </c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 t="s">
        <v>43</v>
      </c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4"/>
    </row>
    <row r="86" s="21" customFormat="true" ht="15" hidden="false" customHeight="true" outlineLevel="0" collapsed="false">
      <c r="AB86" s="22" t="s">
        <v>106</v>
      </c>
      <c r="AD86" s="33" t="n">
        <f aca="false">AD31+AD34+AD45+AD46+AD47+AD48+AD49+AD50+AD51+AD52+AD53+AD54+AD55+AD57+AD58+AD59+AD60+AD61+AD62+AD63+AD64+AD65+AD66+AD67+AD68+AD69+AD70+AD71+AD72+AD73+AD74+AD75+AD76+AD77+AD78+AD79+AD80+AD81+AD82+AD83+AD84+AD85</f>
        <v>14891148.09</v>
      </c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 t="n">
        <f aca="false">AV23+AV24+AV25+AV26+AV27+AV28+AV29+AV30+AV32+AV33+AV35+AV36+AV37+AV38+AV39+AV40+AV41+AV42+AV43+AV44+AV56</f>
        <v>16196445.74</v>
      </c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 t="n">
        <f aca="false">BN23+BN24+BN25+BN26+BN27+BN28+BN29+BN30+BN32+BN33+BN35+BN36+BN37+BN38+BN39+BN40+BN41+BN42+BN43+BN44+BN56</f>
        <v>16196445.74</v>
      </c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 t="n">
        <f aca="false">CB31+CB34+CB45+CB46+CB47+CB48+CB49+CB50+CB51+CB52+CB53+CB54+CB55+CB57+CB58+CB59+CB60+CB61+CB62+CB63+CB64+CB65+CB66+CB67+CB68+CB69+CB70+CB71+CB72+CB73+CB74+CB75+CB76+CB77+CB78+CB79+CB80+CB81+CB82+CB83+CB84+CB85</f>
        <v>14891148.09</v>
      </c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 t="n">
        <f aca="false">CP31+CP34+CP45+CP46+CP47+CP48+CP49+CP50+CP51+CP52+CP53+CP54+CP55+CP57+CP58+CP59+CP60+CP61+CP62+CP63+CP64+CP65+CP66+CP67+CP68+CP69+CP70+CP71+CP72+CP73+CP74+CP75+CP76+CP77+CP78+CP79+CP80+CP81+CP82+CP83+CP84+CP85</f>
        <v>14891148.09</v>
      </c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 t="n">
        <f aca="false">DE56+DE44+DE43+DE42+DE41+DE40+DE39+DE38+DE37+DE36+DE35+DE33+DE32+DE30+DE29+DE28+DE27+DE26+DE25+DE24+DE23</f>
        <v>16196445.74</v>
      </c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27" t="s">
        <v>43</v>
      </c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 t="s">
        <v>43</v>
      </c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</row>
    <row r="87" s="4" customFormat="true" ht="12" hidden="false" customHeight="false" outlineLevel="0" collapsed="false"/>
    <row r="88" s="4" customFormat="true" ht="12.75" hidden="false" customHeight="true" outlineLevel="0" collapsed="false">
      <c r="EY88" s="12" t="s">
        <v>107</v>
      </c>
    </row>
    <row r="89" s="4" customFormat="true" ht="6" hidden="false" customHeight="true" outlineLevel="0" collapsed="false"/>
    <row r="90" s="4" customFormat="true" ht="12" hidden="false" customHeight="false" outlineLevel="0" collapsed="false">
      <c r="A90" s="25" t="s">
        <v>108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</row>
    <row r="91" s="4" customFormat="true" ht="4.5" hidden="false" customHeight="true" outlineLevel="0" collapsed="false"/>
    <row r="92" s="4" customFormat="true" ht="19.5" hidden="false" customHeight="true" outlineLevel="0" collapsed="false">
      <c r="A92" s="40" t="s">
        <v>109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26" t="s">
        <v>35</v>
      </c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7" t="s">
        <v>110</v>
      </c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</row>
    <row r="93" s="4" customFormat="true" ht="21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7" t="s">
        <v>37</v>
      </c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 t="s">
        <v>38</v>
      </c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8" t="s">
        <v>111</v>
      </c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9" t="s">
        <v>112</v>
      </c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</row>
    <row r="94" s="4" customFormat="true" ht="12.7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27" t="s">
        <v>37</v>
      </c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 t="s">
        <v>38</v>
      </c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 t="s">
        <v>37</v>
      </c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 t="s">
        <v>38</v>
      </c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</row>
    <row r="95" s="31" customFormat="true" ht="12" hidden="false" customHeight="false" outlineLevel="0" collapsed="false">
      <c r="A95" s="41" t="n">
        <v>1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30" t="n">
        <v>2</v>
      </c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 t="n">
        <v>3</v>
      </c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 t="n">
        <v>4</v>
      </c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 t="n">
        <v>5</v>
      </c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 t="n">
        <v>6</v>
      </c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 t="n">
        <v>7</v>
      </c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</row>
    <row r="96" s="4" customFormat="true" ht="15" hidden="false" customHeight="tru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42" t="s">
        <v>43</v>
      </c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 t="s">
        <v>43</v>
      </c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 t="s">
        <v>43</v>
      </c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 t="s">
        <v>43</v>
      </c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 t="s">
        <v>43</v>
      </c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 t="s">
        <v>43</v>
      </c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</row>
    <row r="97" s="4" customFormat="true" ht="1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42" t="s">
        <v>43</v>
      </c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 t="s">
        <v>43</v>
      </c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 t="s">
        <v>43</v>
      </c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 t="s">
        <v>43</v>
      </c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 t="s">
        <v>43</v>
      </c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 t="s">
        <v>43</v>
      </c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</row>
    <row r="98" s="21" customFormat="true" ht="1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27" t="s">
        <v>43</v>
      </c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 t="s">
        <v>43</v>
      </c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 t="s">
        <v>43</v>
      </c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 t="s">
        <v>43</v>
      </c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 t="s">
        <v>43</v>
      </c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 t="s">
        <v>43</v>
      </c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</row>
    <row r="99" s="21" customFormat="true" ht="15" hidden="false" customHeight="true" outlineLevel="0" collapsed="false">
      <c r="AB99" s="22" t="s">
        <v>106</v>
      </c>
      <c r="AD99" s="27" t="s">
        <v>43</v>
      </c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 t="s">
        <v>43</v>
      </c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 t="s">
        <v>43</v>
      </c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 t="s">
        <v>43</v>
      </c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 t="s">
        <v>43</v>
      </c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 t="s">
        <v>43</v>
      </c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</row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>
      <c r="A102" s="25" t="s">
        <v>113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</row>
    <row r="103" s="4" customFormat="true" ht="5.25" hidden="false" customHeight="true" outlineLevel="0" collapsed="false"/>
    <row r="104" s="4" customFormat="true" ht="18" hidden="false" customHeight="true" outlineLevel="0" collapsed="false">
      <c r="A104" s="40" t="s">
        <v>114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26" t="s">
        <v>115</v>
      </c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7" t="s">
        <v>116</v>
      </c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</row>
    <row r="105" s="4" customFormat="true" ht="18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26" t="s">
        <v>117</v>
      </c>
      <c r="AE105" s="26"/>
      <c r="AF105" s="26"/>
      <c r="AG105" s="26"/>
      <c r="AH105" s="26"/>
      <c r="AI105" s="26"/>
      <c r="AJ105" s="26"/>
      <c r="AK105" s="26"/>
      <c r="AL105" s="26"/>
      <c r="AM105" s="27" t="s">
        <v>118</v>
      </c>
      <c r="AN105" s="27"/>
      <c r="AO105" s="27"/>
      <c r="AP105" s="27"/>
      <c r="AQ105" s="27"/>
      <c r="AR105" s="27"/>
      <c r="AS105" s="27"/>
      <c r="AT105" s="27"/>
      <c r="AU105" s="27"/>
      <c r="AV105" s="27" t="s">
        <v>119</v>
      </c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6" t="s">
        <v>120</v>
      </c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 t="s">
        <v>121</v>
      </c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</row>
    <row r="106" s="4" customFormat="true" ht="12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26"/>
      <c r="AE106" s="26"/>
      <c r="AF106" s="26"/>
      <c r="AG106" s="26"/>
      <c r="AH106" s="26"/>
      <c r="AI106" s="26"/>
      <c r="AJ106" s="26"/>
      <c r="AK106" s="26"/>
      <c r="AL106" s="26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 t="s">
        <v>122</v>
      </c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 t="s">
        <v>123</v>
      </c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</row>
    <row r="107" s="4" customFormat="true" ht="27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26"/>
      <c r="AE107" s="26"/>
      <c r="AF107" s="26"/>
      <c r="AG107" s="26"/>
      <c r="AH107" s="26"/>
      <c r="AI107" s="26"/>
      <c r="AJ107" s="26"/>
      <c r="AK107" s="26"/>
      <c r="AL107" s="26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6" t="s">
        <v>124</v>
      </c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 t="s">
        <v>125</v>
      </c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</row>
    <row r="108" s="31" customFormat="true" ht="12" hidden="false" customHeight="false" outlineLevel="0" collapsed="false">
      <c r="A108" s="41" t="n">
        <v>1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30" t="n">
        <v>2</v>
      </c>
      <c r="AE108" s="30"/>
      <c r="AF108" s="30"/>
      <c r="AG108" s="30"/>
      <c r="AH108" s="30"/>
      <c r="AI108" s="30"/>
      <c r="AJ108" s="30"/>
      <c r="AK108" s="30"/>
      <c r="AL108" s="30"/>
      <c r="AM108" s="30" t="n">
        <v>3</v>
      </c>
      <c r="AN108" s="30"/>
      <c r="AO108" s="30"/>
      <c r="AP108" s="30"/>
      <c r="AQ108" s="30"/>
      <c r="AR108" s="30"/>
      <c r="AS108" s="30"/>
      <c r="AT108" s="30"/>
      <c r="AU108" s="30"/>
      <c r="AV108" s="30" t="n">
        <v>4</v>
      </c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 t="n">
        <v>5</v>
      </c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 t="n">
        <v>6</v>
      </c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 t="n">
        <v>7</v>
      </c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 t="n">
        <v>8</v>
      </c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</row>
    <row r="109" s="4" customFormat="true" ht="1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13" t="s">
        <v>43</v>
      </c>
      <c r="AE109" s="13"/>
      <c r="AF109" s="13"/>
      <c r="AG109" s="13"/>
      <c r="AH109" s="13"/>
      <c r="AI109" s="13"/>
      <c r="AJ109" s="13"/>
      <c r="AK109" s="13"/>
      <c r="AL109" s="13"/>
      <c r="AM109" s="13" t="s">
        <v>43</v>
      </c>
      <c r="AN109" s="13"/>
      <c r="AO109" s="13"/>
      <c r="AP109" s="13"/>
      <c r="AQ109" s="13"/>
      <c r="AR109" s="13"/>
      <c r="AS109" s="13"/>
      <c r="AT109" s="13"/>
      <c r="AU109" s="13"/>
      <c r="AV109" s="43" t="s">
        <v>43</v>
      </c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 t="s">
        <v>43</v>
      </c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 t="s">
        <v>43</v>
      </c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2" t="s">
        <v>43</v>
      </c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 t="s">
        <v>43</v>
      </c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</row>
    <row r="110" s="4" customFormat="true" ht="1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13" t="s">
        <v>43</v>
      </c>
      <c r="AE110" s="13"/>
      <c r="AF110" s="13"/>
      <c r="AG110" s="13"/>
      <c r="AH110" s="13"/>
      <c r="AI110" s="13"/>
      <c r="AJ110" s="13"/>
      <c r="AK110" s="13"/>
      <c r="AL110" s="13"/>
      <c r="AM110" s="13" t="s">
        <v>43</v>
      </c>
      <c r="AN110" s="13"/>
      <c r="AO110" s="13"/>
      <c r="AP110" s="13"/>
      <c r="AQ110" s="13"/>
      <c r="AR110" s="13"/>
      <c r="AS110" s="13"/>
      <c r="AT110" s="13"/>
      <c r="AU110" s="13"/>
      <c r="AV110" s="43" t="s">
        <v>43</v>
      </c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 t="s">
        <v>43</v>
      </c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 t="s">
        <v>43</v>
      </c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2" t="s">
        <v>43</v>
      </c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 t="s">
        <v>43</v>
      </c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</row>
    <row r="111" s="21" customFormat="true" ht="1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23" t="s">
        <v>43</v>
      </c>
      <c r="AE111" s="23"/>
      <c r="AF111" s="23"/>
      <c r="AG111" s="23"/>
      <c r="AH111" s="23"/>
      <c r="AI111" s="23"/>
      <c r="AJ111" s="23"/>
      <c r="AK111" s="23"/>
      <c r="AL111" s="23"/>
      <c r="AM111" s="23" t="s">
        <v>43</v>
      </c>
      <c r="AN111" s="23"/>
      <c r="AO111" s="23"/>
      <c r="AP111" s="23"/>
      <c r="AQ111" s="23"/>
      <c r="AR111" s="23"/>
      <c r="AS111" s="23"/>
      <c r="AT111" s="23"/>
      <c r="AU111" s="23"/>
      <c r="AV111" s="44" t="s">
        <v>43</v>
      </c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 t="s">
        <v>43</v>
      </c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 t="s">
        <v>43</v>
      </c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27" t="s">
        <v>43</v>
      </c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 t="s">
        <v>43</v>
      </c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</row>
    <row r="112" s="21" customFormat="true" ht="15" hidden="false" customHeight="true" outlineLevel="0" collapsed="false">
      <c r="AB112" s="22" t="s">
        <v>106</v>
      </c>
      <c r="AD112" s="23" t="s">
        <v>43</v>
      </c>
      <c r="AE112" s="23"/>
      <c r="AF112" s="23"/>
      <c r="AG112" s="23"/>
      <c r="AH112" s="23"/>
      <c r="AI112" s="23"/>
      <c r="AJ112" s="23"/>
      <c r="AK112" s="23"/>
      <c r="AL112" s="23"/>
      <c r="AM112" s="23" t="s">
        <v>43</v>
      </c>
      <c r="AN112" s="23"/>
      <c r="AO112" s="23"/>
      <c r="AP112" s="23"/>
      <c r="AQ112" s="23"/>
      <c r="AR112" s="23"/>
      <c r="AS112" s="23"/>
      <c r="AT112" s="23"/>
      <c r="AU112" s="23"/>
      <c r="AV112" s="44" t="s">
        <v>43</v>
      </c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 t="s">
        <v>43</v>
      </c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 t="s">
        <v>43</v>
      </c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27" t="s">
        <v>43</v>
      </c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 t="s">
        <v>43</v>
      </c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</row>
    <row r="113" s="45" customFormat="true" ht="6" hidden="false" customHeight="true" outlineLevel="0" collapsed="false"/>
    <row r="114" s="45" customFormat="true" ht="60.75" hidden="false" customHeight="true" outlineLevel="0" collapsed="false">
      <c r="A114" s="46" t="s">
        <v>126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R114" s="47" t="s">
        <v>127</v>
      </c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</row>
    <row r="115" s="49" customFormat="true" ht="11.25" hidden="false" customHeight="false" outlineLevel="0" collapsed="false">
      <c r="A115" s="48"/>
      <c r="N115" s="50" t="s">
        <v>128</v>
      </c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R115" s="50" t="s">
        <v>129</v>
      </c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</row>
    <row r="116" s="45" customFormat="true" ht="12.75" hidden="false" customHeight="true" outlineLevel="0" collapsed="false">
      <c r="A116" s="45" t="s">
        <v>130</v>
      </c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R116" s="47" t="s">
        <v>131</v>
      </c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</row>
    <row r="117" s="49" customFormat="true" ht="10.5" hidden="false" customHeight="false" outlineLevel="0" collapsed="false">
      <c r="A117" s="51" t="s">
        <v>132</v>
      </c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R117" s="50" t="s">
        <v>128</v>
      </c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R117" s="50" t="s">
        <v>129</v>
      </c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</row>
    <row r="118" s="51" customFormat="true" ht="9.75" hidden="false" customHeight="false" outlineLevel="0" collapsed="false">
      <c r="A118" s="51" t="s">
        <v>133</v>
      </c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</row>
    <row r="119" s="51" customFormat="true" ht="9.75" hidden="false" customHeight="false" outlineLevel="0" collapsed="false">
      <c r="A119" s="51" t="s">
        <v>134</v>
      </c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</row>
    <row r="120" s="48" customFormat="true" ht="6" hidden="false" customHeight="true" outlineLevel="0" collapsed="false"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</row>
    <row r="121" s="45" customFormat="true" ht="12.75" hidden="false" customHeight="true" outlineLevel="0" collapsed="false">
      <c r="A121" s="54" t="s">
        <v>135</v>
      </c>
      <c r="B121" s="54"/>
      <c r="C121" s="55" t="s">
        <v>136</v>
      </c>
      <c r="D121" s="55"/>
      <c r="E121" s="55"/>
      <c r="F121" s="55"/>
      <c r="G121" s="55"/>
      <c r="H121" s="56" t="s">
        <v>135</v>
      </c>
      <c r="I121" s="56"/>
      <c r="J121" s="55" t="s">
        <v>6</v>
      </c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4" t="n">
        <v>20</v>
      </c>
      <c r="AE121" s="54"/>
      <c r="AF121" s="54"/>
      <c r="AG121" s="54"/>
      <c r="AH121" s="57" t="s">
        <v>7</v>
      </c>
      <c r="AI121" s="57"/>
      <c r="AJ121" s="57"/>
      <c r="AK121" s="57"/>
      <c r="AL121" s="56" t="s">
        <v>8</v>
      </c>
      <c r="AM121" s="56"/>
      <c r="AN121" s="56"/>
      <c r="AO121" s="56"/>
    </row>
    <row r="122" s="45" customFormat="true" ht="3" hidden="false" customHeight="true" outlineLevel="0" collapsed="false"/>
  </sheetData>
  <mergeCells count="733">
    <mergeCell ref="S2:DQ4"/>
    <mergeCell ref="EJ3:EY3"/>
    <mergeCell ref="EJ4:EY4"/>
    <mergeCell ref="AZ5:BE5"/>
    <mergeCell ref="BF5:BY5"/>
    <mergeCell ref="BZ5:CC5"/>
    <mergeCell ref="CD5:CG5"/>
    <mergeCell ref="CH5:CK5"/>
    <mergeCell ref="EJ5:EY5"/>
    <mergeCell ref="BN6:DT10"/>
    <mergeCell ref="EJ6:EY8"/>
    <mergeCell ref="EJ9:EY9"/>
    <mergeCell ref="EJ10:EY10"/>
    <mergeCell ref="BN11:DT11"/>
    <mergeCell ref="EJ11:EY11"/>
    <mergeCell ref="EJ12:EY12"/>
    <mergeCell ref="EJ13:EY13"/>
    <mergeCell ref="EJ14:EY14"/>
    <mergeCell ref="A16:EY16"/>
    <mergeCell ref="A18:AC20"/>
    <mergeCell ref="AD18:BM19"/>
    <mergeCell ref="BN18:EY18"/>
    <mergeCell ref="BN19:CA20"/>
    <mergeCell ref="CB19:CO20"/>
    <mergeCell ref="CP19:DD19"/>
    <mergeCell ref="DE19:DT19"/>
    <mergeCell ref="DU19:EI19"/>
    <mergeCell ref="EJ19:EY19"/>
    <mergeCell ref="AD20:AU20"/>
    <mergeCell ref="AV20:BM20"/>
    <mergeCell ref="CP20:DD20"/>
    <mergeCell ref="DE20:DT20"/>
    <mergeCell ref="DU20:EI20"/>
    <mergeCell ref="EJ20:EY20"/>
    <mergeCell ref="A21:AC21"/>
    <mergeCell ref="AD21:AU21"/>
    <mergeCell ref="AV21:BM21"/>
    <mergeCell ref="BN21:CA21"/>
    <mergeCell ref="CB21:CO21"/>
    <mergeCell ref="CP21:DD21"/>
    <mergeCell ref="DE21:DT21"/>
    <mergeCell ref="DU21:EI21"/>
    <mergeCell ref="EJ21:EY21"/>
    <mergeCell ref="A22:EY22"/>
    <mergeCell ref="A23:AC23"/>
    <mergeCell ref="AD23:AU23"/>
    <mergeCell ref="AV23:BM23"/>
    <mergeCell ref="BN23:CA23"/>
    <mergeCell ref="CB23:CO23"/>
    <mergeCell ref="CP23:DD23"/>
    <mergeCell ref="DE23:DT23"/>
    <mergeCell ref="DU23:EI23"/>
    <mergeCell ref="EJ23:EY23"/>
    <mergeCell ref="A24:AC24"/>
    <mergeCell ref="AD24:AU24"/>
    <mergeCell ref="AV24:BM24"/>
    <mergeCell ref="BN24:CA24"/>
    <mergeCell ref="CB24:CO24"/>
    <mergeCell ref="CP24:DD24"/>
    <mergeCell ref="DE24:DT24"/>
    <mergeCell ref="DU24:EI24"/>
    <mergeCell ref="EJ24:EY24"/>
    <mergeCell ref="A25:AC25"/>
    <mergeCell ref="AD25:AU25"/>
    <mergeCell ref="AV25:BM25"/>
    <mergeCell ref="BN25:CA25"/>
    <mergeCell ref="CB25:CO25"/>
    <mergeCell ref="CP25:DD25"/>
    <mergeCell ref="DE25:DT25"/>
    <mergeCell ref="DU25:EI25"/>
    <mergeCell ref="EJ25:EY25"/>
    <mergeCell ref="A26:AC26"/>
    <mergeCell ref="AD26:AU26"/>
    <mergeCell ref="AV26:BM26"/>
    <mergeCell ref="BN26:CA26"/>
    <mergeCell ref="CB26:CO26"/>
    <mergeCell ref="CP26:DD26"/>
    <mergeCell ref="DE26:DT26"/>
    <mergeCell ref="DU26:EI26"/>
    <mergeCell ref="EJ26:EY26"/>
    <mergeCell ref="A27:AC27"/>
    <mergeCell ref="AD27:AU27"/>
    <mergeCell ref="AV27:BM27"/>
    <mergeCell ref="BN27:CA27"/>
    <mergeCell ref="CB27:CO27"/>
    <mergeCell ref="CP27:DD27"/>
    <mergeCell ref="DE27:DT27"/>
    <mergeCell ref="DU27:EI27"/>
    <mergeCell ref="EJ27:EY27"/>
    <mergeCell ref="A28:AC28"/>
    <mergeCell ref="AD28:AU28"/>
    <mergeCell ref="AV28:BM28"/>
    <mergeCell ref="BN28:CA28"/>
    <mergeCell ref="CB28:CO28"/>
    <mergeCell ref="CP28:DD28"/>
    <mergeCell ref="DE28:DT28"/>
    <mergeCell ref="DU28:EI28"/>
    <mergeCell ref="EJ28:EY28"/>
    <mergeCell ref="A29:AC29"/>
    <mergeCell ref="AD29:AU29"/>
    <mergeCell ref="AV29:BM29"/>
    <mergeCell ref="BN29:CA29"/>
    <mergeCell ref="CB29:CO29"/>
    <mergeCell ref="CP29:DD29"/>
    <mergeCell ref="DE29:DT29"/>
    <mergeCell ref="DU29:EI29"/>
    <mergeCell ref="EJ29:EY29"/>
    <mergeCell ref="A30:AC30"/>
    <mergeCell ref="AD30:AU30"/>
    <mergeCell ref="AV30:BM30"/>
    <mergeCell ref="BN30:CA30"/>
    <mergeCell ref="CB30:CO30"/>
    <mergeCell ref="CP30:DD30"/>
    <mergeCell ref="DE30:DT30"/>
    <mergeCell ref="DU30:EI30"/>
    <mergeCell ref="EJ30:EY30"/>
    <mergeCell ref="A31:AC31"/>
    <mergeCell ref="AD31:AU31"/>
    <mergeCell ref="AV31:BM31"/>
    <mergeCell ref="BN31:CA31"/>
    <mergeCell ref="CB31:CO31"/>
    <mergeCell ref="CP31:DD31"/>
    <mergeCell ref="DE31:DT31"/>
    <mergeCell ref="DU31:EI31"/>
    <mergeCell ref="EJ31:EY31"/>
    <mergeCell ref="A32:AC32"/>
    <mergeCell ref="AD32:AU32"/>
    <mergeCell ref="AV32:BM32"/>
    <mergeCell ref="BN32:CA32"/>
    <mergeCell ref="CB32:CO32"/>
    <mergeCell ref="CP32:DD32"/>
    <mergeCell ref="DE32:DT32"/>
    <mergeCell ref="DU32:EI32"/>
    <mergeCell ref="EJ32:EY32"/>
    <mergeCell ref="A33:AC33"/>
    <mergeCell ref="AD33:AU33"/>
    <mergeCell ref="AV33:BM33"/>
    <mergeCell ref="BN33:CA33"/>
    <mergeCell ref="CB33:CO33"/>
    <mergeCell ref="CP33:DD33"/>
    <mergeCell ref="DE33:DT33"/>
    <mergeCell ref="DU33:EI33"/>
    <mergeCell ref="EJ33:EY33"/>
    <mergeCell ref="A34:AC34"/>
    <mergeCell ref="AD34:AU34"/>
    <mergeCell ref="AV34:BM34"/>
    <mergeCell ref="BN34:CA34"/>
    <mergeCell ref="CB34:CO34"/>
    <mergeCell ref="CP34:DD34"/>
    <mergeCell ref="DE34:DT34"/>
    <mergeCell ref="DU34:EI34"/>
    <mergeCell ref="EJ34:EY34"/>
    <mergeCell ref="A35:AC35"/>
    <mergeCell ref="AD35:AU35"/>
    <mergeCell ref="AV35:BM35"/>
    <mergeCell ref="BN35:CA35"/>
    <mergeCell ref="CB35:CO35"/>
    <mergeCell ref="CP35:DD35"/>
    <mergeCell ref="DE35:DT35"/>
    <mergeCell ref="DU35:EI35"/>
    <mergeCell ref="EJ35:EY35"/>
    <mergeCell ref="A36:AC36"/>
    <mergeCell ref="AD36:AU36"/>
    <mergeCell ref="AV36:BM36"/>
    <mergeCell ref="BN36:CA36"/>
    <mergeCell ref="CB36:CO36"/>
    <mergeCell ref="CP36:DD36"/>
    <mergeCell ref="DE36:DT36"/>
    <mergeCell ref="DU36:EI36"/>
    <mergeCell ref="EJ36:EY36"/>
    <mergeCell ref="A37:AC37"/>
    <mergeCell ref="AD37:AU37"/>
    <mergeCell ref="AV37:BM37"/>
    <mergeCell ref="BN37:CA37"/>
    <mergeCell ref="CB37:CO37"/>
    <mergeCell ref="CP37:DD37"/>
    <mergeCell ref="DE37:DT37"/>
    <mergeCell ref="DU37:EI37"/>
    <mergeCell ref="EJ37:EY37"/>
    <mergeCell ref="A38:AC38"/>
    <mergeCell ref="AD38:AU38"/>
    <mergeCell ref="AV38:BM38"/>
    <mergeCell ref="BN38:CA38"/>
    <mergeCell ref="CB38:CO38"/>
    <mergeCell ref="CP38:DD38"/>
    <mergeCell ref="DE38:DT38"/>
    <mergeCell ref="DU38:EI38"/>
    <mergeCell ref="EJ38:EY38"/>
    <mergeCell ref="A39:AC39"/>
    <mergeCell ref="AD39:AU39"/>
    <mergeCell ref="AV39:BM39"/>
    <mergeCell ref="BN39:CA39"/>
    <mergeCell ref="CB39:CO39"/>
    <mergeCell ref="CP39:DD39"/>
    <mergeCell ref="DE39:DT39"/>
    <mergeCell ref="DU39:EI39"/>
    <mergeCell ref="EJ39:EY39"/>
    <mergeCell ref="A40:AC40"/>
    <mergeCell ref="AD40:AU40"/>
    <mergeCell ref="AV40:BM40"/>
    <mergeCell ref="BN40:CA40"/>
    <mergeCell ref="CB40:CO40"/>
    <mergeCell ref="CP40:DD40"/>
    <mergeCell ref="DE40:DT40"/>
    <mergeCell ref="DU40:EI40"/>
    <mergeCell ref="EJ40:EY40"/>
    <mergeCell ref="A41:AC41"/>
    <mergeCell ref="AD41:AU41"/>
    <mergeCell ref="AV41:BM41"/>
    <mergeCell ref="BN41:CA41"/>
    <mergeCell ref="CB41:CO41"/>
    <mergeCell ref="CP41:DD41"/>
    <mergeCell ref="DE41:DT41"/>
    <mergeCell ref="DU41:EI41"/>
    <mergeCell ref="EJ41:EY41"/>
    <mergeCell ref="A42:AC42"/>
    <mergeCell ref="AD42:AU42"/>
    <mergeCell ref="AV42:BM42"/>
    <mergeCell ref="BN42:CA42"/>
    <mergeCell ref="CB42:CO42"/>
    <mergeCell ref="CP42:DD42"/>
    <mergeCell ref="DE42:DT42"/>
    <mergeCell ref="DU42:EI42"/>
    <mergeCell ref="EJ42:EY42"/>
    <mergeCell ref="A43:AC43"/>
    <mergeCell ref="AD43:AU43"/>
    <mergeCell ref="AV43:BM43"/>
    <mergeCell ref="BN43:CA43"/>
    <mergeCell ref="CB43:CO43"/>
    <mergeCell ref="CP43:DD43"/>
    <mergeCell ref="DE43:DT43"/>
    <mergeCell ref="DU43:EI43"/>
    <mergeCell ref="EJ43:EY43"/>
    <mergeCell ref="A44:AC44"/>
    <mergeCell ref="AD44:AU44"/>
    <mergeCell ref="AV44:BM44"/>
    <mergeCell ref="BN44:CA44"/>
    <mergeCell ref="CB44:CO44"/>
    <mergeCell ref="CP44:DD44"/>
    <mergeCell ref="DE44:DT44"/>
    <mergeCell ref="DU44:EI44"/>
    <mergeCell ref="EJ44:EY44"/>
    <mergeCell ref="A45:AC45"/>
    <mergeCell ref="AD45:AU45"/>
    <mergeCell ref="AV45:BM45"/>
    <mergeCell ref="BN45:CA45"/>
    <mergeCell ref="CB45:CO45"/>
    <mergeCell ref="CP45:DD45"/>
    <mergeCell ref="DE45:DT45"/>
    <mergeCell ref="DU45:EI45"/>
    <mergeCell ref="EJ45:EY45"/>
    <mergeCell ref="A46:AC46"/>
    <mergeCell ref="AD46:AU46"/>
    <mergeCell ref="AV46:BM46"/>
    <mergeCell ref="BN46:CA46"/>
    <mergeCell ref="CB46:CO46"/>
    <mergeCell ref="CP46:DD46"/>
    <mergeCell ref="DE46:DT46"/>
    <mergeCell ref="DU46:EI46"/>
    <mergeCell ref="EJ46:EY46"/>
    <mergeCell ref="A47:AC47"/>
    <mergeCell ref="AD47:AU47"/>
    <mergeCell ref="AV47:BM47"/>
    <mergeCell ref="BN47:CA47"/>
    <mergeCell ref="CB47:CO47"/>
    <mergeCell ref="CP47:DD47"/>
    <mergeCell ref="DE47:DT47"/>
    <mergeCell ref="DU47:EI47"/>
    <mergeCell ref="EJ47:EY47"/>
    <mergeCell ref="A48:AC48"/>
    <mergeCell ref="AD48:AU48"/>
    <mergeCell ref="AV48:BM48"/>
    <mergeCell ref="BN48:CA48"/>
    <mergeCell ref="CB48:CO48"/>
    <mergeCell ref="CP48:DD48"/>
    <mergeCell ref="DE48:DT48"/>
    <mergeCell ref="DU48:EI48"/>
    <mergeCell ref="EJ48:EY48"/>
    <mergeCell ref="A49:AC49"/>
    <mergeCell ref="AD49:AU49"/>
    <mergeCell ref="AV49:BM49"/>
    <mergeCell ref="BN49:CA49"/>
    <mergeCell ref="CB49:CO49"/>
    <mergeCell ref="CP49:DD49"/>
    <mergeCell ref="DE49:DT49"/>
    <mergeCell ref="DU49:EI49"/>
    <mergeCell ref="EJ49:EY49"/>
    <mergeCell ref="A50:AC50"/>
    <mergeCell ref="AD50:AU50"/>
    <mergeCell ref="AV50:BM50"/>
    <mergeCell ref="BN50:CA50"/>
    <mergeCell ref="CB50:CO50"/>
    <mergeCell ref="CP50:DD50"/>
    <mergeCell ref="DE50:DT50"/>
    <mergeCell ref="DU50:EI50"/>
    <mergeCell ref="EJ50:EY50"/>
    <mergeCell ref="A51:AC51"/>
    <mergeCell ref="AD51:AU51"/>
    <mergeCell ref="AV51:BM51"/>
    <mergeCell ref="BN51:CA51"/>
    <mergeCell ref="CB51:CO51"/>
    <mergeCell ref="CP51:DD51"/>
    <mergeCell ref="DE51:DT51"/>
    <mergeCell ref="DU51:EI51"/>
    <mergeCell ref="EJ51:EY51"/>
    <mergeCell ref="A52:AC52"/>
    <mergeCell ref="AD52:AU52"/>
    <mergeCell ref="AV52:BM52"/>
    <mergeCell ref="BN52:CA52"/>
    <mergeCell ref="CB52:CO52"/>
    <mergeCell ref="CP52:DD52"/>
    <mergeCell ref="DE52:DT52"/>
    <mergeCell ref="DU52:EI52"/>
    <mergeCell ref="EJ52:EY52"/>
    <mergeCell ref="A53:AC53"/>
    <mergeCell ref="AD53:AU53"/>
    <mergeCell ref="AV53:BM53"/>
    <mergeCell ref="BN53:CA53"/>
    <mergeCell ref="CB53:CO53"/>
    <mergeCell ref="CP53:DD53"/>
    <mergeCell ref="DE53:DT53"/>
    <mergeCell ref="DU53:EI53"/>
    <mergeCell ref="EJ53:EY53"/>
    <mergeCell ref="A54:AC54"/>
    <mergeCell ref="AD54:AU54"/>
    <mergeCell ref="AV54:BM54"/>
    <mergeCell ref="BN54:CA54"/>
    <mergeCell ref="CB54:CO54"/>
    <mergeCell ref="CP54:DD54"/>
    <mergeCell ref="DE54:DT54"/>
    <mergeCell ref="DU54:EI54"/>
    <mergeCell ref="EJ54:EY54"/>
    <mergeCell ref="A55:AC55"/>
    <mergeCell ref="AD55:AU55"/>
    <mergeCell ref="AV55:BM55"/>
    <mergeCell ref="BN55:CA55"/>
    <mergeCell ref="CB55:CO55"/>
    <mergeCell ref="CP55:DD55"/>
    <mergeCell ref="DE55:DT55"/>
    <mergeCell ref="DU55:EI55"/>
    <mergeCell ref="EJ55:EY55"/>
    <mergeCell ref="A56:AC56"/>
    <mergeCell ref="AD56:AU56"/>
    <mergeCell ref="AV56:BM56"/>
    <mergeCell ref="BN56:CA56"/>
    <mergeCell ref="CB56:CO56"/>
    <mergeCell ref="CP56:DD56"/>
    <mergeCell ref="DE56:DT56"/>
    <mergeCell ref="DU56:EI56"/>
    <mergeCell ref="EJ56:EY56"/>
    <mergeCell ref="A57:AC57"/>
    <mergeCell ref="AD57:AU57"/>
    <mergeCell ref="AV57:BM57"/>
    <mergeCell ref="BN57:CA57"/>
    <mergeCell ref="CB57:CO57"/>
    <mergeCell ref="CP57:DD57"/>
    <mergeCell ref="DE57:DT57"/>
    <mergeCell ref="DU57:EI57"/>
    <mergeCell ref="EJ57:EY57"/>
    <mergeCell ref="A58:AC58"/>
    <mergeCell ref="AD58:AU58"/>
    <mergeCell ref="AV58:BM58"/>
    <mergeCell ref="BN58:CA58"/>
    <mergeCell ref="CB58:CO58"/>
    <mergeCell ref="CP58:DD58"/>
    <mergeCell ref="DE58:DT58"/>
    <mergeCell ref="DU58:EI58"/>
    <mergeCell ref="EJ58:EY58"/>
    <mergeCell ref="A59:AC59"/>
    <mergeCell ref="AD59:AU59"/>
    <mergeCell ref="AV59:BM59"/>
    <mergeCell ref="BN59:CA59"/>
    <mergeCell ref="CB59:CO59"/>
    <mergeCell ref="CP59:DD59"/>
    <mergeCell ref="DE59:DT59"/>
    <mergeCell ref="DU59:EI59"/>
    <mergeCell ref="EJ59:EY59"/>
    <mergeCell ref="A60:AC60"/>
    <mergeCell ref="AD60:AU60"/>
    <mergeCell ref="AV60:BM60"/>
    <mergeCell ref="BN60:CA60"/>
    <mergeCell ref="CB60:CO60"/>
    <mergeCell ref="CP60:DD60"/>
    <mergeCell ref="DE60:DT60"/>
    <mergeCell ref="DU60:EI60"/>
    <mergeCell ref="EJ60:EY60"/>
    <mergeCell ref="A61:AC61"/>
    <mergeCell ref="AD61:AU61"/>
    <mergeCell ref="AV61:BM61"/>
    <mergeCell ref="BN61:CA61"/>
    <mergeCell ref="CB61:CO61"/>
    <mergeCell ref="CP61:DD61"/>
    <mergeCell ref="DE61:DT61"/>
    <mergeCell ref="DU61:EI61"/>
    <mergeCell ref="EJ61:EY61"/>
    <mergeCell ref="A62:AC62"/>
    <mergeCell ref="AD62:AU62"/>
    <mergeCell ref="AV62:BM62"/>
    <mergeCell ref="BN62:CA62"/>
    <mergeCell ref="CB62:CO62"/>
    <mergeCell ref="CP62:DD62"/>
    <mergeCell ref="DE62:DT62"/>
    <mergeCell ref="DU62:EI62"/>
    <mergeCell ref="EJ62:EY62"/>
    <mergeCell ref="A63:AC63"/>
    <mergeCell ref="AD63:AU63"/>
    <mergeCell ref="AV63:BM63"/>
    <mergeCell ref="BN63:CA63"/>
    <mergeCell ref="CB63:CO63"/>
    <mergeCell ref="CP63:DD63"/>
    <mergeCell ref="DE63:DT63"/>
    <mergeCell ref="DU63:EI63"/>
    <mergeCell ref="EJ63:EY63"/>
    <mergeCell ref="A64:AC64"/>
    <mergeCell ref="AD64:AU64"/>
    <mergeCell ref="AV64:BM64"/>
    <mergeCell ref="BN64:CA64"/>
    <mergeCell ref="CB64:CO64"/>
    <mergeCell ref="CP64:DD64"/>
    <mergeCell ref="DE64:DT64"/>
    <mergeCell ref="DU64:EI64"/>
    <mergeCell ref="EJ64:EY64"/>
    <mergeCell ref="A65:AC65"/>
    <mergeCell ref="AD65:AU65"/>
    <mergeCell ref="AV65:BM65"/>
    <mergeCell ref="BN65:CA65"/>
    <mergeCell ref="CB65:CO65"/>
    <mergeCell ref="CP65:DD65"/>
    <mergeCell ref="DE65:DT65"/>
    <mergeCell ref="DU65:EI65"/>
    <mergeCell ref="EJ65:EY65"/>
    <mergeCell ref="A66:AC66"/>
    <mergeCell ref="AD66:AU66"/>
    <mergeCell ref="AV66:BM66"/>
    <mergeCell ref="BN66:CA66"/>
    <mergeCell ref="CB66:CO66"/>
    <mergeCell ref="CP66:DD66"/>
    <mergeCell ref="DE66:DT66"/>
    <mergeCell ref="DU66:EI66"/>
    <mergeCell ref="EJ66:EY66"/>
    <mergeCell ref="A67:AC67"/>
    <mergeCell ref="AD67:AU67"/>
    <mergeCell ref="AV67:BM67"/>
    <mergeCell ref="BN67:CA67"/>
    <mergeCell ref="CB67:CO67"/>
    <mergeCell ref="CP67:DD67"/>
    <mergeCell ref="DE67:DT67"/>
    <mergeCell ref="DU67:EI67"/>
    <mergeCell ref="EJ67:EY67"/>
    <mergeCell ref="A68:AC68"/>
    <mergeCell ref="AD68:AU68"/>
    <mergeCell ref="AV68:BM68"/>
    <mergeCell ref="BN68:CA68"/>
    <mergeCell ref="CB68:CO68"/>
    <mergeCell ref="CP68:DD68"/>
    <mergeCell ref="DE68:DT68"/>
    <mergeCell ref="DU68:EI68"/>
    <mergeCell ref="EJ68:EY68"/>
    <mergeCell ref="A69:AC69"/>
    <mergeCell ref="AD69:AU69"/>
    <mergeCell ref="AV69:BM69"/>
    <mergeCell ref="BN69:CA69"/>
    <mergeCell ref="CB69:CO69"/>
    <mergeCell ref="CP69:DD69"/>
    <mergeCell ref="DE69:DT69"/>
    <mergeCell ref="DU69:EI69"/>
    <mergeCell ref="EJ69:EY69"/>
    <mergeCell ref="A70:AC70"/>
    <mergeCell ref="AD70:AU70"/>
    <mergeCell ref="AV70:BM70"/>
    <mergeCell ref="BN70:CA70"/>
    <mergeCell ref="CB70:CO70"/>
    <mergeCell ref="CP70:DD70"/>
    <mergeCell ref="DE70:DT70"/>
    <mergeCell ref="DU70:EI70"/>
    <mergeCell ref="EJ70:EY70"/>
    <mergeCell ref="A71:AC71"/>
    <mergeCell ref="AD71:AU71"/>
    <mergeCell ref="AV71:BM71"/>
    <mergeCell ref="BN71:CA71"/>
    <mergeCell ref="CB71:CO71"/>
    <mergeCell ref="CP71:DD71"/>
    <mergeCell ref="DE71:DT71"/>
    <mergeCell ref="DU71:EI71"/>
    <mergeCell ref="EJ71:EY71"/>
    <mergeCell ref="A72:AC72"/>
    <mergeCell ref="AD72:AU72"/>
    <mergeCell ref="AV72:BM72"/>
    <mergeCell ref="BN72:CA72"/>
    <mergeCell ref="CB72:CO72"/>
    <mergeCell ref="CP72:DD72"/>
    <mergeCell ref="DE72:DT72"/>
    <mergeCell ref="DU72:EI72"/>
    <mergeCell ref="EJ72:EY72"/>
    <mergeCell ref="A73:AC73"/>
    <mergeCell ref="AD73:AU73"/>
    <mergeCell ref="AV73:BM73"/>
    <mergeCell ref="BN73:CA73"/>
    <mergeCell ref="CB73:CO73"/>
    <mergeCell ref="CP73:DD73"/>
    <mergeCell ref="DE73:DT73"/>
    <mergeCell ref="DU73:EI73"/>
    <mergeCell ref="EJ73:EY73"/>
    <mergeCell ref="A74:AC74"/>
    <mergeCell ref="AD74:AU74"/>
    <mergeCell ref="AV74:BM74"/>
    <mergeCell ref="BN74:CA74"/>
    <mergeCell ref="CB74:CO74"/>
    <mergeCell ref="CP74:DD74"/>
    <mergeCell ref="DE74:DT74"/>
    <mergeCell ref="DU74:EI74"/>
    <mergeCell ref="EJ74:EY74"/>
    <mergeCell ref="A75:AC75"/>
    <mergeCell ref="AD75:AU75"/>
    <mergeCell ref="AV75:BM75"/>
    <mergeCell ref="BN75:CA75"/>
    <mergeCell ref="CB75:CO75"/>
    <mergeCell ref="CP75:DD75"/>
    <mergeCell ref="DE75:DT75"/>
    <mergeCell ref="DU75:EI75"/>
    <mergeCell ref="EJ75:EY75"/>
    <mergeCell ref="A76:AC76"/>
    <mergeCell ref="AD76:AU76"/>
    <mergeCell ref="AV76:BM76"/>
    <mergeCell ref="BN76:CA76"/>
    <mergeCell ref="CB76:CO76"/>
    <mergeCell ref="CP76:DD76"/>
    <mergeCell ref="DE76:DT76"/>
    <mergeCell ref="DU76:EI76"/>
    <mergeCell ref="EJ76:EY76"/>
    <mergeCell ref="A77:AC77"/>
    <mergeCell ref="AD77:AU77"/>
    <mergeCell ref="AV77:BM77"/>
    <mergeCell ref="BN77:CA77"/>
    <mergeCell ref="CB77:CO77"/>
    <mergeCell ref="CP77:DD77"/>
    <mergeCell ref="DE77:DT77"/>
    <mergeCell ref="DU77:EI77"/>
    <mergeCell ref="EJ77:EY77"/>
    <mergeCell ref="A78:AC78"/>
    <mergeCell ref="AD78:AU78"/>
    <mergeCell ref="AV78:BM78"/>
    <mergeCell ref="BN78:CA78"/>
    <mergeCell ref="CB78:CO78"/>
    <mergeCell ref="CP78:DD78"/>
    <mergeCell ref="DE78:DT78"/>
    <mergeCell ref="DU78:EI78"/>
    <mergeCell ref="EJ78:EY78"/>
    <mergeCell ref="A79:AC79"/>
    <mergeCell ref="AD79:AU79"/>
    <mergeCell ref="AV79:BM79"/>
    <mergeCell ref="BN79:CA79"/>
    <mergeCell ref="CB79:CO79"/>
    <mergeCell ref="CP79:DD79"/>
    <mergeCell ref="DE79:DT79"/>
    <mergeCell ref="DU79:EI79"/>
    <mergeCell ref="EJ79:EY79"/>
    <mergeCell ref="A80:AC80"/>
    <mergeCell ref="AD80:AU80"/>
    <mergeCell ref="AV80:BM80"/>
    <mergeCell ref="BN80:CA80"/>
    <mergeCell ref="CB80:CO80"/>
    <mergeCell ref="CP80:DD80"/>
    <mergeCell ref="DE80:DT80"/>
    <mergeCell ref="DU80:EI80"/>
    <mergeCell ref="EJ80:EY80"/>
    <mergeCell ref="A81:AC81"/>
    <mergeCell ref="AD81:AU81"/>
    <mergeCell ref="AV81:BM81"/>
    <mergeCell ref="BN81:CA81"/>
    <mergeCell ref="CB81:CO81"/>
    <mergeCell ref="CP81:DD81"/>
    <mergeCell ref="DE81:DT81"/>
    <mergeCell ref="DU81:EI81"/>
    <mergeCell ref="EJ81:EY81"/>
    <mergeCell ref="A82:AC82"/>
    <mergeCell ref="AD82:AU82"/>
    <mergeCell ref="AV82:BM82"/>
    <mergeCell ref="BN82:CA82"/>
    <mergeCell ref="CB82:CO82"/>
    <mergeCell ref="CP82:DD82"/>
    <mergeCell ref="DE82:DT82"/>
    <mergeCell ref="DU82:EI82"/>
    <mergeCell ref="EJ82:EY82"/>
    <mergeCell ref="A83:AC83"/>
    <mergeCell ref="AD83:AU83"/>
    <mergeCell ref="AV83:BM83"/>
    <mergeCell ref="BN83:CA83"/>
    <mergeCell ref="CB83:CO83"/>
    <mergeCell ref="CP83:DD83"/>
    <mergeCell ref="DE83:DT83"/>
    <mergeCell ref="DU83:EI83"/>
    <mergeCell ref="EJ83:EY83"/>
    <mergeCell ref="A84:AC84"/>
    <mergeCell ref="AD84:AU84"/>
    <mergeCell ref="AV84:BM84"/>
    <mergeCell ref="BN84:CA84"/>
    <mergeCell ref="CB84:CO84"/>
    <mergeCell ref="CP84:DD84"/>
    <mergeCell ref="DE84:DT84"/>
    <mergeCell ref="DU84:EI84"/>
    <mergeCell ref="EJ84:EY84"/>
    <mergeCell ref="A85:AC85"/>
    <mergeCell ref="AD85:AU85"/>
    <mergeCell ref="AV85:BM85"/>
    <mergeCell ref="BN85:CA85"/>
    <mergeCell ref="CB85:CO85"/>
    <mergeCell ref="CP85:DD85"/>
    <mergeCell ref="DE85:DT85"/>
    <mergeCell ref="DU85:EI85"/>
    <mergeCell ref="EJ85:EY85"/>
    <mergeCell ref="AD86:AU86"/>
    <mergeCell ref="AV86:BM86"/>
    <mergeCell ref="BN86:CA86"/>
    <mergeCell ref="CB86:CO86"/>
    <mergeCell ref="CP86:DD86"/>
    <mergeCell ref="DE86:DT86"/>
    <mergeCell ref="DU86:EI86"/>
    <mergeCell ref="EJ86:EY86"/>
    <mergeCell ref="A90:EI90"/>
    <mergeCell ref="A92:AC94"/>
    <mergeCell ref="AD92:BM93"/>
    <mergeCell ref="BN92:EI92"/>
    <mergeCell ref="BN93:CA94"/>
    <mergeCell ref="CB93:CO94"/>
    <mergeCell ref="CP93:DF93"/>
    <mergeCell ref="DG93:EI93"/>
    <mergeCell ref="AD94:AU94"/>
    <mergeCell ref="AV94:BM94"/>
    <mergeCell ref="CP94:DF94"/>
    <mergeCell ref="DG94:EI94"/>
    <mergeCell ref="A95:AC95"/>
    <mergeCell ref="AD95:AU95"/>
    <mergeCell ref="AV95:BM95"/>
    <mergeCell ref="BN95:CA95"/>
    <mergeCell ref="CB95:CO95"/>
    <mergeCell ref="CP95:DF95"/>
    <mergeCell ref="DG95:EI95"/>
    <mergeCell ref="A96:AC96"/>
    <mergeCell ref="AD96:AU96"/>
    <mergeCell ref="AV96:BM96"/>
    <mergeCell ref="BN96:CA96"/>
    <mergeCell ref="CB96:CO96"/>
    <mergeCell ref="CP96:DF96"/>
    <mergeCell ref="DG96:EI96"/>
    <mergeCell ref="A97:AC97"/>
    <mergeCell ref="AD97:AU97"/>
    <mergeCell ref="AV97:BM97"/>
    <mergeCell ref="BN97:CA97"/>
    <mergeCell ref="CB97:CO97"/>
    <mergeCell ref="CP97:DF97"/>
    <mergeCell ref="DG97:EI97"/>
    <mergeCell ref="A98:AC98"/>
    <mergeCell ref="AD98:AU98"/>
    <mergeCell ref="AV98:BM98"/>
    <mergeCell ref="BN98:CA98"/>
    <mergeCell ref="CB98:CO98"/>
    <mergeCell ref="CP98:DF98"/>
    <mergeCell ref="DG98:EI98"/>
    <mergeCell ref="AD99:AU99"/>
    <mergeCell ref="AV99:BM99"/>
    <mergeCell ref="BN99:CA99"/>
    <mergeCell ref="CB99:CO99"/>
    <mergeCell ref="CP99:DF99"/>
    <mergeCell ref="DG99:EI99"/>
    <mergeCell ref="A102:DS102"/>
    <mergeCell ref="A104:AC107"/>
    <mergeCell ref="AD104:AU104"/>
    <mergeCell ref="AV104:DS104"/>
    <mergeCell ref="AD105:AL107"/>
    <mergeCell ref="AM105:AU107"/>
    <mergeCell ref="AV105:CM105"/>
    <mergeCell ref="CN105:DC107"/>
    <mergeCell ref="DD105:DS107"/>
    <mergeCell ref="AV106:BK107"/>
    <mergeCell ref="BL106:CM106"/>
    <mergeCell ref="BL107:BY107"/>
    <mergeCell ref="BZ107:CM107"/>
    <mergeCell ref="A108:AC108"/>
    <mergeCell ref="AD108:AL108"/>
    <mergeCell ref="AM108:AU108"/>
    <mergeCell ref="AV108:BK108"/>
    <mergeCell ref="BL108:BY108"/>
    <mergeCell ref="BZ108:CM108"/>
    <mergeCell ref="CN108:DC108"/>
    <mergeCell ref="DD108:DS108"/>
    <mergeCell ref="A109:AC109"/>
    <mergeCell ref="AD109:AL109"/>
    <mergeCell ref="AM109:AU109"/>
    <mergeCell ref="AV109:BK109"/>
    <mergeCell ref="BL109:BY109"/>
    <mergeCell ref="BZ109:CM109"/>
    <mergeCell ref="CN109:DC109"/>
    <mergeCell ref="DD109:DS109"/>
    <mergeCell ref="A110:AC110"/>
    <mergeCell ref="AD110:AL110"/>
    <mergeCell ref="AM110:AU110"/>
    <mergeCell ref="AV110:BK110"/>
    <mergeCell ref="BL110:BY110"/>
    <mergeCell ref="BZ110:CM110"/>
    <mergeCell ref="CN110:DC110"/>
    <mergeCell ref="DD110:DS110"/>
    <mergeCell ref="A111:AC111"/>
    <mergeCell ref="AD111:AL111"/>
    <mergeCell ref="AM111:AU111"/>
    <mergeCell ref="AV111:BK111"/>
    <mergeCell ref="BL111:BY111"/>
    <mergeCell ref="BZ111:CM111"/>
    <mergeCell ref="CN111:DC111"/>
    <mergeCell ref="DD111:DS111"/>
    <mergeCell ref="AD112:AL112"/>
    <mergeCell ref="AM112:AU112"/>
    <mergeCell ref="AV112:BK112"/>
    <mergeCell ref="BL112:BY112"/>
    <mergeCell ref="BZ112:CM112"/>
    <mergeCell ref="CN112:DC112"/>
    <mergeCell ref="DD112:DS112"/>
    <mergeCell ref="A114:M114"/>
    <mergeCell ref="N114:AN114"/>
    <mergeCell ref="AR114:BU114"/>
    <mergeCell ref="N115:AN115"/>
    <mergeCell ref="AR115:BU115"/>
    <mergeCell ref="R116:AN116"/>
    <mergeCell ref="AR116:BU116"/>
    <mergeCell ref="R117:AN117"/>
    <mergeCell ref="AR117:BU117"/>
    <mergeCell ref="A121:B121"/>
    <mergeCell ref="C121:G121"/>
    <mergeCell ref="H121:I121"/>
    <mergeCell ref="J121:AC121"/>
    <mergeCell ref="AD121:AG121"/>
    <mergeCell ref="AH121:AK121"/>
    <mergeCell ref="AL121:AO121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/>
  <dc:language>en-US</dc:language>
  <cp:lastModifiedBy>User</cp:lastModifiedBy>
  <cp:lastPrinted>2024-03-30T07:37:56Z</cp:lastPrinted>
  <dcterms:modified xsi:type="dcterms:W3CDTF">2024-03-30T07:38:04Z</dcterms:modified>
  <cp:revision>0</cp:revision>
  <dc:subject/>
  <dc:title/>
</cp:coreProperties>
</file>